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21"/>
  </bookViews>
  <sheets>
    <sheet name=" Krycí list rozpočtu" sheetId="1" state="visible" r:id="rId2"/>
    <sheet name="Rekapitulácia objektov st" sheetId="2" state="visible" r:id="rId3"/>
    <sheet name="01 - Zadanie" sheetId="3" state="visible" r:id="rId4"/>
    <sheet name="02 - Zadanie" sheetId="4" state="visible" r:id="rId5"/>
    <sheet name="03 - Zadanie" sheetId="5" state="visible" r:id="rId6"/>
    <sheet name="04 - Zadanie" sheetId="6" state="visible" r:id="rId7"/>
    <sheet name="05 - Zadanie" sheetId="7" state="visible" r:id="rId8"/>
    <sheet name="06 - Zadanie" sheetId="8" state="visible" r:id="rId9"/>
    <sheet name="07 - Zadanie" sheetId="9" state="visible" r:id="rId10"/>
    <sheet name="08 - Zadanie" sheetId="10" state="visible" r:id="rId11"/>
    <sheet name="09 - Zadanie" sheetId="11" state="visible" r:id="rId12"/>
    <sheet name="10 - Zadanie" sheetId="12" state="visible" r:id="rId13"/>
    <sheet name="11 - Zadanie" sheetId="13" state="visible" r:id="rId14"/>
    <sheet name="12 - Zadanie" sheetId="14" state="visible" r:id="rId15"/>
    <sheet name="13 - Zadanie" sheetId="15" state="visible" r:id="rId16"/>
    <sheet name="14 - Zadanie" sheetId="16" state="visible" r:id="rId17"/>
    <sheet name="15 - Zadanie" sheetId="17" state="visible" r:id="rId18"/>
    <sheet name="16 - Zadanie" sheetId="18" state="visible" r:id="rId19"/>
    <sheet name="17 - Zadanie" sheetId="19" state="visible" r:id="rId20"/>
    <sheet name="18 - Zadanie" sheetId="20" state="visible" r:id="rId21"/>
    <sheet name="19 - Zadanie" sheetId="21" state="visible" r:id="rId22"/>
    <sheet name="20 - Zadanie" sheetId="22" state="visible" r:id="rId23"/>
    <sheet name="21 - Zadanie" sheetId="23" state="visible" r:id="rId24"/>
    <sheet name="22 - Zadanie" sheetId="24" state="visible" r:id="rId25"/>
    <sheet name="23 - Zadanie" sheetId="25" state="visible" r:id="rId26"/>
    <sheet name="24 - Zadanie" sheetId="26" state="visible" r:id="rId27"/>
    <sheet name="26 - Zadanie" sheetId="27" state="visible" r:id="rId28"/>
    <sheet name="27 - Zadanie" sheetId="28" state="visible" r:id="rId29"/>
    <sheet name="28 - Zadanie" sheetId="29" state="visible" r:id="rId30"/>
    <sheet name="29 - Zadanie" sheetId="30" state="visible" r:id="rId31"/>
    <sheet name="30 - Zadanie" sheetId="31" state="visible" r:id="rId32"/>
    <sheet name="31 - Zadanie" sheetId="32" state="visible" r:id="rId33"/>
    <sheet name="32 - Zadanie" sheetId="33" state="visible" r:id="rId34"/>
    <sheet name="33 - Zadanie" sheetId="34" state="visible" r:id="rId35"/>
    <sheet name="34 - Zadanie" sheetId="35" state="visible" r:id="rId36"/>
    <sheet name="35 - Zadanie" sheetId="36" state="visible" r:id="rId37"/>
    <sheet name="36 - Zadanie" sheetId="37" state="visible" r:id="rId38"/>
    <sheet name="37 - Zadanie" sheetId="38" state="visible" r:id="rId39"/>
    <sheet name="38 - Zadanie" sheetId="39" state="visible" r:id="rId40"/>
    <sheet name="39 - Zadanie" sheetId="40" state="visible" r:id="rId41"/>
    <sheet name="40 - Zadanie" sheetId="41" state="visible" r:id="rId42"/>
    <sheet name="41 - Zadanie" sheetId="42" state="visible" r:id="rId43"/>
    <sheet name="42 - Zadanie" sheetId="43" state="visible" r:id="rId44"/>
    <sheet name="43 - Zadanie" sheetId="44" state="visible" r:id="rId45"/>
    <sheet name="44 - Zadanie" sheetId="45" state="visible" r:id="rId46"/>
    <sheet name="45 - Zadanie" sheetId="46" state="visible" r:id="rId47"/>
    <sheet name="46 - Zadanie" sheetId="47" state="visible" r:id="rId48"/>
    <sheet name="47 - Zadanie" sheetId="48" state="visible" r:id="rId49"/>
    <sheet name="48 - Zadanie" sheetId="49" state="visible" r:id="rId50"/>
  </sheets>
  <definedNames>
    <definedName function="false" hidden="false" localSheetId="0" name="_xlnm.Print_Titles" vbProcedure="false">' Krycí list rozpočtu'!$1:$3</definedName>
    <definedName function="false" hidden="false" localSheetId="2" name="_xlnm.Print_Titles" vbProcedure="false">'01 - Zadanie'!$1:$11</definedName>
    <definedName function="false" hidden="false" localSheetId="3" name="_xlnm.Print_Titles" vbProcedure="false">'02 - Zadanie'!$1:$11</definedName>
    <definedName function="false" hidden="false" localSheetId="4" name="_xlnm.Print_Titles" vbProcedure="false">'03 - Zadanie'!$1:$11</definedName>
    <definedName function="false" hidden="false" localSheetId="5" name="_xlnm.Print_Titles" vbProcedure="false">'04 - Zadanie'!$1:$11</definedName>
    <definedName function="false" hidden="false" localSheetId="6" name="_xlnm.Print_Titles" vbProcedure="false">'05 - Zadanie'!$1:$11</definedName>
    <definedName function="false" hidden="false" localSheetId="7" name="_xlnm.Print_Titles" vbProcedure="false">'06 - Zadanie'!$1:$11</definedName>
    <definedName function="false" hidden="false" localSheetId="8" name="_xlnm.Print_Titles" vbProcedure="false">'07 - Zadanie'!$1:$11</definedName>
    <definedName function="false" hidden="false" localSheetId="9" name="_xlnm.Print_Titles" vbProcedure="false">'08 - Zadanie'!$1:$11</definedName>
    <definedName function="false" hidden="false" localSheetId="10" name="_xlnm.Print_Titles" vbProcedure="false">'09 - Zadanie'!$1:$11</definedName>
    <definedName function="false" hidden="false" localSheetId="11" name="_xlnm.Print_Titles" vbProcedure="false">'10 - Zadanie'!$1:$11</definedName>
    <definedName function="false" hidden="false" localSheetId="12" name="_xlnm.Print_Titles" vbProcedure="false">'11 - Zadanie'!$1:$11</definedName>
    <definedName function="false" hidden="false" localSheetId="13" name="_xlnm.Print_Titles" vbProcedure="false">'12 - Zadanie'!$1:$11</definedName>
    <definedName function="false" hidden="false" localSheetId="14" name="_xlnm.Print_Titles" vbProcedure="false">'13 - Zadanie'!$1:$11</definedName>
    <definedName function="false" hidden="false" localSheetId="15" name="_xlnm.Print_Titles" vbProcedure="false">'14 - Zadanie'!$1:$11</definedName>
    <definedName function="false" hidden="false" localSheetId="16" name="_xlnm.Print_Titles" vbProcedure="false">'15 - Zadanie'!$1:$11</definedName>
    <definedName function="false" hidden="false" localSheetId="17" name="_xlnm.Print_Titles" vbProcedure="false">'16 - Zadanie'!$1:$11</definedName>
    <definedName function="false" hidden="false" localSheetId="18" name="_xlnm.Print_Titles" vbProcedure="false">'17 - Zadanie'!$1:$11</definedName>
    <definedName function="false" hidden="false" localSheetId="19" name="_xlnm.Print_Titles" vbProcedure="false">'18 - Zadanie'!$1:$11</definedName>
    <definedName function="false" hidden="false" localSheetId="20" name="_xlnm.Print_Titles" vbProcedure="false">'19 - Zadanie'!$1:$11</definedName>
    <definedName function="false" hidden="false" localSheetId="21" name="_xlnm.Print_Titles" vbProcedure="false">'20 - Zadanie'!$1:$11</definedName>
    <definedName function="false" hidden="false" localSheetId="22" name="_xlnm.Print_Titles" vbProcedure="false">'21 - Zadanie'!$1:$11</definedName>
    <definedName function="false" hidden="false" localSheetId="23" name="_xlnm.Print_Titles" vbProcedure="false">'22 - Zadanie'!$1:$11</definedName>
    <definedName function="false" hidden="false" localSheetId="24" name="_xlnm.Print_Titles" vbProcedure="false">'23 - Zadanie'!$1:$11</definedName>
    <definedName function="false" hidden="false" localSheetId="25" name="_xlnm.Print_Titles" vbProcedure="false">'24 - Zadanie'!$1:$11</definedName>
    <definedName function="false" hidden="false" localSheetId="26" name="_xlnm.Print_Titles" vbProcedure="false">'26 - Zadanie'!$1:$11</definedName>
    <definedName function="false" hidden="false" localSheetId="27" name="_xlnm.Print_Titles" vbProcedure="false">'27 - Zadanie'!$1:$11</definedName>
    <definedName function="false" hidden="false" localSheetId="28" name="_xlnm.Print_Titles" vbProcedure="false">'28 - Zadanie'!$1:$11</definedName>
    <definedName function="false" hidden="false" localSheetId="29" name="_xlnm.Print_Titles" vbProcedure="false">'29 - Zadanie'!$1:$11</definedName>
    <definedName function="false" hidden="false" localSheetId="30" name="_xlnm.Print_Titles" vbProcedure="false">'30 - Zadanie'!$1:$11</definedName>
    <definedName function="false" hidden="false" localSheetId="31" name="_xlnm.Print_Titles" vbProcedure="false">'31 - Zadanie'!$1:$11</definedName>
    <definedName function="false" hidden="false" localSheetId="32" name="_xlnm.Print_Titles" vbProcedure="false">'32 - Zadanie'!$1:$11</definedName>
    <definedName function="false" hidden="false" localSheetId="33" name="_xlnm.Print_Titles" vbProcedure="false">'33 - Zadanie'!$1:$11</definedName>
    <definedName function="false" hidden="false" localSheetId="34" name="_xlnm.Print_Titles" vbProcedure="false">'34 - Zadanie'!$1:$11</definedName>
    <definedName function="false" hidden="false" localSheetId="35" name="_xlnm.Print_Titles" vbProcedure="false">'35 - Zadanie'!$1:$11</definedName>
    <definedName function="false" hidden="false" localSheetId="36" name="_xlnm.Print_Titles" vbProcedure="false">'36 - Zadanie'!$1:$11</definedName>
    <definedName function="false" hidden="false" localSheetId="37" name="_xlnm.Print_Titles" vbProcedure="false">'37 - Zadanie'!$1:$11</definedName>
    <definedName function="false" hidden="false" localSheetId="38" name="_xlnm.Print_Titles" vbProcedure="false">'38 - Zadanie'!$1:$11</definedName>
    <definedName function="false" hidden="false" localSheetId="39" name="_xlnm.Print_Titles" vbProcedure="false">'39 - Zadanie'!$1:$11</definedName>
    <definedName function="false" hidden="false" localSheetId="40" name="_xlnm.Print_Titles" vbProcedure="false">'40 - Zadanie'!$1:$11</definedName>
    <definedName function="false" hidden="false" localSheetId="41" name="_xlnm.Print_Titles" vbProcedure="false">'41 - Zadanie'!$1:$11</definedName>
    <definedName function="false" hidden="false" localSheetId="42" name="_xlnm.Print_Titles" vbProcedure="false">'42 - Zadanie'!$1:$11</definedName>
    <definedName function="false" hidden="false" localSheetId="43" name="_xlnm.Print_Titles" vbProcedure="false">'43 - Zadanie'!$1:$11</definedName>
    <definedName function="false" hidden="false" localSheetId="44" name="_xlnm.Print_Titles" vbProcedure="false">'44 - Zadanie'!$1:$11</definedName>
    <definedName function="false" hidden="false" localSheetId="45" name="_xlnm.Print_Titles" vbProcedure="false">'45 - Zadanie'!$1:$11</definedName>
    <definedName function="false" hidden="false" localSheetId="46" name="_xlnm.Print_Titles" vbProcedure="false">'46 - Zadanie'!$1:$11</definedName>
    <definedName function="false" hidden="false" localSheetId="47" name="_xlnm.Print_Titles" vbProcedure="false">'47 - Zadanie'!$1:$11</definedName>
    <definedName function="false" hidden="false" localSheetId="48" name="_xlnm.Print_Titles" vbProcedure="false">'48 - Zadanie'!$1:$11</definedName>
    <definedName function="false" hidden="false" localSheetId="1" name="_xlnm.Print_Area" vbProcedure="false">'Rekapitulácia objektov st'!$A$1:$E$58</definedName>
    <definedName function="false" hidden="false" localSheetId="1" name="_xlnm.Print_Titles" vbProcedure="false">'Rekapitulácia objektov st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308">
  <si>
    <t xml:space="preserve">KRYCÍ LIST ROZPOČTU</t>
  </si>
  <si>
    <t xml:space="preserve">Názov stavby</t>
  </si>
  <si>
    <t xml:space="preserve">Rozpočet Brezno- oprava MK 2017   </t>
  </si>
  <si>
    <t xml:space="preserve">JKSO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24. 10. 2017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prava miestnych komunikácií v katastrálnom území mesta Brezno</t>
  </si>
  <si>
    <t xml:space="preserve">Objednávateľ:</t>
  </si>
  <si>
    <t xml:space="preserve">Mesto Brezno, Nám. gen.M.R.Štefánika 1, 977 01 Brezno 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v € bez DPH</t>
  </si>
  <si>
    <t xml:space="preserve">20 % DPH v €</t>
  </si>
  <si>
    <t xml:space="preserve">Cena v € s DPH</t>
  </si>
  <si>
    <t xml:space="preserve">01</t>
  </si>
  <si>
    <t xml:space="preserve"> Baštová + Vagnárska </t>
  </si>
  <si>
    <t xml:space="preserve">02</t>
  </si>
  <si>
    <t xml:space="preserve"> Cintorínska </t>
  </si>
  <si>
    <t xml:space="preserve">03</t>
  </si>
  <si>
    <t xml:space="preserve"> Fraňa Kráľa </t>
  </si>
  <si>
    <t xml:space="preserve">04</t>
  </si>
  <si>
    <t xml:space="preserve"> Fraňa Kráľa 3,5,7,9,11,13 </t>
  </si>
  <si>
    <t xml:space="preserve">05</t>
  </si>
  <si>
    <t xml:space="preserve"> Fučíkova </t>
  </si>
  <si>
    <t xml:space="preserve">06</t>
  </si>
  <si>
    <t xml:space="preserve"> Fučíkova vnútroblok </t>
  </si>
  <si>
    <t xml:space="preserve">07</t>
  </si>
  <si>
    <t xml:space="preserve"> Glianska </t>
  </si>
  <si>
    <t xml:space="preserve">08</t>
  </si>
  <si>
    <t xml:space="preserve"> Kiepka </t>
  </si>
  <si>
    <t xml:space="preserve">09</t>
  </si>
  <si>
    <t xml:space="preserve"> Krčulova </t>
  </si>
  <si>
    <t xml:space="preserve"> Krčulova vnútroblok </t>
  </si>
  <si>
    <t xml:space="preserve"> Kozmonautov </t>
  </si>
  <si>
    <t xml:space="preserve"> Kozmonautov pri Moyzesovej </t>
  </si>
  <si>
    <t xml:space="preserve"> Kukučínova </t>
  </si>
  <si>
    <t xml:space="preserve"> Lesná </t>
  </si>
  <si>
    <t xml:space="preserve"> Malinovského - vnútroblok </t>
  </si>
  <si>
    <t xml:space="preserve"> Mliekarenská </t>
  </si>
  <si>
    <t xml:space="preserve"> MPČĽ 30-32 </t>
  </si>
  <si>
    <t xml:space="preserve"> MPČĽ k škole </t>
  </si>
  <si>
    <t xml:space="preserve"> Okružná </t>
  </si>
  <si>
    <t xml:space="preserve"> Pádličkovo </t>
  </si>
  <si>
    <t xml:space="preserve"> Pádličkovo za zákrutou </t>
  </si>
  <si>
    <t xml:space="preserve"> Podkoreňová s obratiskom MHD </t>
  </si>
  <si>
    <t xml:space="preserve"> Sekurisova (po Školskú) </t>
  </si>
  <si>
    <t xml:space="preserve"> Sekurisova (poza cintorín) </t>
  </si>
  <si>
    <t xml:space="preserve"> Šoltésovej </t>
  </si>
  <si>
    <t xml:space="preserve"> Šrámkova </t>
  </si>
  <si>
    <t xml:space="preserve"> Štúrova synagóga </t>
  </si>
  <si>
    <t xml:space="preserve">29</t>
  </si>
  <si>
    <t xml:space="preserve"> Vrbová </t>
  </si>
  <si>
    <t xml:space="preserve">30</t>
  </si>
  <si>
    <t xml:space="preserve"> Ul. 9.mája </t>
  </si>
  <si>
    <t xml:space="preserve">31</t>
  </si>
  <si>
    <t xml:space="preserve"> Prepoj Budovateľská - Osloboditeľov</t>
  </si>
  <si>
    <t xml:space="preserve">32</t>
  </si>
  <si>
    <t xml:space="preserve"> Ul. 9.mája - východ </t>
  </si>
  <si>
    <t xml:space="preserve">33</t>
  </si>
  <si>
    <t xml:space="preserve"> Jilemnického </t>
  </si>
  <si>
    <t xml:space="preserve">34</t>
  </si>
  <si>
    <t xml:space="preserve"> MPČĽ otočka </t>
  </si>
  <si>
    <t xml:space="preserve">35</t>
  </si>
  <si>
    <t xml:space="preserve"> Nálepkova 3 </t>
  </si>
  <si>
    <t xml:space="preserve">36</t>
  </si>
  <si>
    <t xml:space="preserve"> Nálepkova 5 </t>
  </si>
  <si>
    <t xml:space="preserve">37</t>
  </si>
  <si>
    <t xml:space="preserve"> Nálepkova 9 </t>
  </si>
  <si>
    <t xml:space="preserve">38</t>
  </si>
  <si>
    <t xml:space="preserve"> Nálepkova 2-12 </t>
  </si>
  <si>
    <t xml:space="preserve">39</t>
  </si>
  <si>
    <t xml:space="preserve"> Nálepkova 14-24 </t>
  </si>
  <si>
    <t xml:space="preserve">40</t>
  </si>
  <si>
    <t xml:space="preserve"> Nálepkova 26-36 </t>
  </si>
  <si>
    <t xml:space="preserve">41</t>
  </si>
  <si>
    <t xml:space="preserve"> Rohozná Kriváň </t>
  </si>
  <si>
    <t xml:space="preserve">42</t>
  </si>
  <si>
    <t xml:space="preserve"> Lúčky </t>
  </si>
  <si>
    <t xml:space="preserve">43</t>
  </si>
  <si>
    <t xml:space="preserve"> K nemocnici </t>
  </si>
  <si>
    <t xml:space="preserve">44</t>
  </si>
  <si>
    <t xml:space="preserve"> Krátka </t>
  </si>
  <si>
    <t xml:space="preserve">45</t>
  </si>
  <si>
    <t xml:space="preserve"> Štvrť L. Novomeského </t>
  </si>
  <si>
    <t xml:space="preserve">46</t>
  </si>
  <si>
    <t xml:space="preserve"> Ul. 9. mája - západ </t>
  </si>
  <si>
    <t xml:space="preserve">47</t>
  </si>
  <si>
    <t xml:space="preserve"> Poľná </t>
  </si>
  <si>
    <t xml:space="preserve">48</t>
  </si>
  <si>
    <t xml:space="preserve"> Rázusova</t>
  </si>
  <si>
    <t xml:space="preserve">Celkom</t>
  </si>
  <si>
    <t xml:space="preserve">ZADANIE</t>
  </si>
  <si>
    <t xml:space="preserve">Stavba: </t>
  </si>
  <si>
    <t xml:space="preserve">Objekt: </t>
  </si>
  <si>
    <t xml:space="preserve">Baštová + Vagnárska</t>
  </si>
  <si>
    <t xml:space="preserve">Zhotoviteľ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Komunikácie   </t>
  </si>
  <si>
    <t xml:space="preserve">221</t>
  </si>
  <si>
    <t xml:space="preserve">572754112</t>
  </si>
  <si>
    <t xml:space="preserve">Vyrovnanie povrchu doterajších krytov asfaltovým betónom AC 16 hr. nad 40 do 60 mm   </t>
  </si>
  <si>
    <t xml:space="preserve">m2</t>
  </si>
  <si>
    <t xml:space="preserve">R</t>
  </si>
  <si>
    <t xml:space="preserve">573211111</t>
  </si>
  <si>
    <t xml:space="preserve">Postrek asfaltový spojovací bez posypu kamenivom z asfaltu cestného v množstve od 0,50 do 0,70 kg/m2   </t>
  </si>
  <si>
    <t xml:space="preserve">577144241</t>
  </si>
  <si>
    <t xml:space="preserve">Asfaltový betón vrstva obrusná AC 11 O,  tr. II, hr. 50 mm   </t>
  </si>
  <si>
    <t xml:space="preserve">Ostatné konštrukcie a práce-búranie   </t>
  </si>
  <si>
    <t xml:space="preserve">919726212</t>
  </si>
  <si>
    <t xml:space="preserve">Dilatačné škáry rezané bet. plôch, tesnenie škár zálievkou za studena, priečne   </t>
  </si>
  <si>
    <t xml:space="preserve">m</t>
  </si>
  <si>
    <t xml:space="preserve">246</t>
  </si>
  <si>
    <t xml:space="preserve">2463808100</t>
  </si>
  <si>
    <t xml:space="preserve">Tmel zálievkový Colpor 200PF odolný proti PHM pre tmelenie škár komunikácií, aplikovanie za studena bal. 5 l   </t>
  </si>
  <si>
    <t xml:space="preserve">l</t>
  </si>
  <si>
    <t xml:space="preserve">938909311</t>
  </si>
  <si>
    <t xml:space="preserve">Odstránenie blata, prachu alebo hlineného nánosu, z povrchu podkladu alebo krytu bet. alebo asfalt.   </t>
  </si>
  <si>
    <t xml:space="preserve">938909611</t>
  </si>
  <si>
    <t xml:space="preserve">Odstránenie nánosu na krajniciach priem. hr. do 100mm,  -0,12600t   </t>
  </si>
  <si>
    <t xml:space="preserve">99</t>
  </si>
  <si>
    <t xml:space="preserve">Presun hmôt HSV   </t>
  </si>
  <si>
    <t xml:space="preserve">998224111</t>
  </si>
  <si>
    <t xml:space="preserve">Presun hmôt pre pozemné komunikácie s krytom monolitickým betónovým akejkoľvek dĺžky objektu   </t>
  </si>
  <si>
    <t xml:space="preserve">t</t>
  </si>
  <si>
    <t xml:space="preserve">Celkom   </t>
  </si>
  <si>
    <t xml:space="preserve">Cintorínska</t>
  </si>
  <si>
    <t xml:space="preserve">572754111</t>
  </si>
  <si>
    <t xml:space="preserve">Vyrovnanie povrchu doterajších krytov asfaltovým betónom AC 16 hr. od 20 do 40 mm   </t>
  </si>
  <si>
    <t xml:space="preserve">577134241</t>
  </si>
  <si>
    <t xml:space="preserve">Asfaltový betón vrstva obrusná AC 11 O tr. II, hr. 40 mm   </t>
  </si>
  <si>
    <t xml:space="preserve">919723212</t>
  </si>
  <si>
    <t xml:space="preserve">Dilatačné škáry rezané v cementobet. kryte pozdĺžne zaliatie škár za tepla, šírky nad 3 do 9 mm   </t>
  </si>
  <si>
    <t xml:space="preserve">Fraňa Kráľa</t>
  </si>
  <si>
    <t xml:space="preserve">Zemné práce   </t>
  </si>
  <si>
    <t xml:space="preserve">113153410</t>
  </si>
  <si>
    <t xml:space="preserve">Frézovanie asf. podkladu alebo krytu s prek., plochy cez 1000 do 10000 m2, pruh š. cez 1 m do 2 m, hr. 50 mm  0,127 t   </t>
  </si>
  <si>
    <t xml:space="preserve">Rúrové vedenie   </t>
  </si>
  <si>
    <t xml:space="preserve">899331111</t>
  </si>
  <si>
    <t xml:space="preserve">Výšková úprava uličného vstupu alebo vpuste do 200 mm zvýšením poklopu   </t>
  </si>
  <si>
    <t xml:space="preserve">ks</t>
  </si>
  <si>
    <t xml:space="preserve">919794441</t>
  </si>
  <si>
    <t xml:space="preserve">Úprava plôch okolo hydrantov, šupátok, a pod. v asfaltových krytoch v pôdorysnej ploche do 2 m2   </t>
  </si>
  <si>
    <t xml:space="preserve">979084216</t>
  </si>
  <si>
    <t xml:space="preserve">Vodorovná doprava vybúraných hmôt po suchu bez naloženia, ale so zložením na vzdialenosť do 5 km   </t>
  </si>
  <si>
    <t xml:space="preserve">998223011</t>
  </si>
  <si>
    <t xml:space="preserve">Presun hmôt pre pozemné komunikácie s krytom dláždeným (822 2.3, 822 5.3) akejkoľvek dĺžky objektu   </t>
  </si>
  <si>
    <t xml:space="preserve">Fraňa Kráľa 3,5,7,9,11,13</t>
  </si>
  <si>
    <t xml:space="preserve">Fučíkova</t>
  </si>
  <si>
    <t xml:space="preserve">113154610</t>
  </si>
  <si>
    <t xml:space="preserve">Frézovanie bet. podkladu alebo krytu bez prek., plochy cez 1000 do 10000 m2, pruh š. cez 1 m do 2 m, hr. do 30 mm  0,076 t   </t>
  </si>
  <si>
    <t xml:space="preserve">Fučíkova vnútroblok</t>
  </si>
  <si>
    <t xml:space="preserve">Glianska</t>
  </si>
  <si>
    <t xml:space="preserve">Kiepka</t>
  </si>
  <si>
    <t xml:space="preserve">Krčulova</t>
  </si>
  <si>
    <t xml:space="preserve">Krčulova vnútroblok</t>
  </si>
  <si>
    <t xml:space="preserve">Kozmonautov</t>
  </si>
  <si>
    <t xml:space="preserve">Kozmonautov pri Moyzesovej</t>
  </si>
  <si>
    <t xml:space="preserve">113152630</t>
  </si>
  <si>
    <t xml:space="preserve">Frézovanie asf. podkladu alebo krytu bez prek.,hr. 50 mm  0,127 t   </t>
  </si>
  <si>
    <t xml:space="preserve">Kukučínova</t>
  </si>
  <si>
    <t xml:space="preserve">Lesná</t>
  </si>
  <si>
    <t xml:space="preserve">566201111</t>
  </si>
  <si>
    <t xml:space="preserve">Úprava doterajšieho krytu z kameniva drveného v množstve do 0,04 m3/m2   </t>
  </si>
  <si>
    <t xml:space="preserve">572751222</t>
  </si>
  <si>
    <t xml:space="preserve">Vyspravenie výtlkov asfaltovým betónom AC hr. nad 40 do 60 mm pri vyspravovanej ploche nad 10% na 1 km   </t>
  </si>
  <si>
    <t xml:space="preserve">Malinovského - vnútroblok</t>
  </si>
  <si>
    <t xml:space="preserve">Mliekarenská</t>
  </si>
  <si>
    <t xml:space="preserve">MPČĽ 30-32</t>
  </si>
  <si>
    <t xml:space="preserve">MPČĽ k škole</t>
  </si>
  <si>
    <t xml:space="preserve">Okružná</t>
  </si>
  <si>
    <t xml:space="preserve">Pádličkovo</t>
  </si>
  <si>
    <t xml:space="preserve">Pádličkovo za zákrutou</t>
  </si>
  <si>
    <t xml:space="preserve">Podkoreňová s obratiskom MHD</t>
  </si>
  <si>
    <t xml:space="preserve">599141111</t>
  </si>
  <si>
    <t xml:space="preserve">Vyplnenie škár asfaltovou zálievkou   </t>
  </si>
  <si>
    <t xml:space="preserve">919731121</t>
  </si>
  <si>
    <t xml:space="preserve">Zarovnanie styčnej plochy pozdĺž vybúranej časti komunikácie asfaltovej hr. do 50 mm   </t>
  </si>
  <si>
    <t xml:space="preserve">919735111</t>
  </si>
  <si>
    <t xml:space="preserve">Rezanie existujúceho asfaltového krytu alebo podkladu hĺbky do 50 mm   </t>
  </si>
  <si>
    <t xml:space="preserve">Sekurisova (po Školskú)</t>
  </si>
  <si>
    <t xml:space="preserve">Sekurisova (poza cintorín)</t>
  </si>
  <si>
    <t xml:space="preserve">Šoltésovej</t>
  </si>
  <si>
    <t xml:space="preserve">Šrámkova</t>
  </si>
  <si>
    <t xml:space="preserve">Štúrova synagóga</t>
  </si>
  <si>
    <t xml:space="preserve">Vrbová</t>
  </si>
  <si>
    <t xml:space="preserve">Ul. 9. mája</t>
  </si>
  <si>
    <t xml:space="preserve">Prepoj Budovateľská - Osloboditeľov</t>
  </si>
  <si>
    <t xml:space="preserve">Ul. 9. mája - východ</t>
  </si>
  <si>
    <t xml:space="preserve">Jilemnického</t>
  </si>
  <si>
    <t xml:space="preserve">MPČĽ otočka</t>
  </si>
  <si>
    <t xml:space="preserve">Nálepkova 3</t>
  </si>
  <si>
    <t xml:space="preserve">Nálepkova 5</t>
  </si>
  <si>
    <t xml:space="preserve">Nálepkova 9</t>
  </si>
  <si>
    <t xml:space="preserve">Nálepkova 2-12</t>
  </si>
  <si>
    <t xml:space="preserve">Nálepkova 14-24</t>
  </si>
  <si>
    <t xml:space="preserve">Nálepkova 26-36</t>
  </si>
  <si>
    <t xml:space="preserve">Rohozná Kriváň</t>
  </si>
  <si>
    <t xml:space="preserve">Lúčky</t>
  </si>
  <si>
    <t xml:space="preserve">K nemocnici</t>
  </si>
  <si>
    <t xml:space="preserve">Krátka</t>
  </si>
  <si>
    <t xml:space="preserve">Štvrť L. Novomeského</t>
  </si>
  <si>
    <t xml:space="preserve">Ul. 9. mája - západ</t>
  </si>
  <si>
    <t xml:space="preserve">Poľná</t>
  </si>
  <si>
    <t xml:space="preserve">Náter infiltračný katiónaktívnou emulziou v množstve 1,00 kg/m2</t>
  </si>
  <si>
    <t xml:space="preserve">m3</t>
  </si>
  <si>
    <t xml:space="preserve">Rázuso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  <numFmt numFmtId="169" formatCode="###0;\-###0"/>
    <numFmt numFmtId="170" formatCode="###0.000;\-###0.000"/>
  </numFmts>
  <fonts count="4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6"/>
    </row>
    <row r="2" s="1" customFormat="true" ht="19.5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10"/>
      <c r="I2" s="8"/>
      <c r="J2" s="8"/>
      <c r="K2" s="8"/>
      <c r="L2" s="8"/>
      <c r="M2" s="8"/>
      <c r="N2" s="8"/>
      <c r="O2" s="8"/>
      <c r="P2" s="8"/>
      <c r="Q2" s="8"/>
      <c r="R2" s="8"/>
      <c r="S2" s="11"/>
    </row>
    <row r="3" s="1" customFormat="true" ht="9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</row>
    <row r="4" s="1" customFormat="true" ht="7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6"/>
      <c r="Q4" s="16"/>
      <c r="R4" s="16"/>
      <c r="S4" s="18"/>
    </row>
    <row r="5" s="1" customFormat="true" ht="24.75" hidden="false" customHeight="true" outlineLevel="0" collapsed="false">
      <c r="A5" s="19"/>
      <c r="B5" s="17" t="s">
        <v>1</v>
      </c>
      <c r="C5" s="17"/>
      <c r="D5" s="17"/>
      <c r="E5" s="20" t="s">
        <v>2</v>
      </c>
      <c r="F5" s="20"/>
      <c r="G5" s="20"/>
      <c r="H5" s="20"/>
      <c r="I5" s="20"/>
      <c r="J5" s="20"/>
      <c r="K5" s="20"/>
      <c r="L5" s="20"/>
      <c r="M5" s="20"/>
      <c r="N5" s="17"/>
      <c r="O5" s="17"/>
      <c r="P5" s="17" t="s">
        <v>3</v>
      </c>
      <c r="Q5" s="21"/>
      <c r="R5" s="22"/>
      <c r="S5" s="23"/>
    </row>
    <row r="6" s="1" customFormat="true" ht="24.75" hidden="false" customHeight="true" outlineLevel="0" collapsed="false">
      <c r="A6" s="19"/>
      <c r="B6" s="17"/>
      <c r="C6" s="17"/>
      <c r="D6" s="17"/>
      <c r="E6" s="24"/>
      <c r="F6" s="24"/>
      <c r="G6" s="24"/>
      <c r="H6" s="24"/>
      <c r="I6" s="24"/>
      <c r="J6" s="24"/>
      <c r="K6" s="24"/>
      <c r="L6" s="24"/>
      <c r="M6" s="24"/>
      <c r="N6" s="17"/>
      <c r="O6" s="17"/>
      <c r="P6" s="17" t="s">
        <v>4</v>
      </c>
      <c r="Q6" s="25"/>
      <c r="R6" s="26"/>
      <c r="S6" s="23"/>
    </row>
    <row r="7" s="1" customFormat="true" ht="24.75" hidden="false" customHeight="true" outlineLevel="0" collapsed="false">
      <c r="A7" s="19"/>
      <c r="B7" s="17"/>
      <c r="C7" s="17"/>
      <c r="D7" s="17"/>
      <c r="E7" s="27"/>
      <c r="F7" s="27"/>
      <c r="G7" s="27"/>
      <c r="H7" s="27"/>
      <c r="I7" s="27"/>
      <c r="J7" s="27"/>
      <c r="K7" s="27"/>
      <c r="L7" s="27"/>
      <c r="M7" s="27"/>
      <c r="N7" s="17"/>
      <c r="O7" s="17"/>
      <c r="P7" s="17" t="s">
        <v>5</v>
      </c>
      <c r="Q7" s="28"/>
      <c r="R7" s="29"/>
      <c r="S7" s="23"/>
    </row>
    <row r="8" s="1" customFormat="true" ht="24.75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6</v>
      </c>
      <c r="Q8" s="17"/>
      <c r="R8" s="17" t="s">
        <v>7</v>
      </c>
      <c r="S8" s="23"/>
    </row>
    <row r="9" s="1" customFormat="true" ht="24.75" hidden="false" customHeight="true" outlineLevel="0" collapsed="false">
      <c r="A9" s="19"/>
      <c r="B9" s="17" t="s">
        <v>8</v>
      </c>
      <c r="C9" s="17"/>
      <c r="D9" s="17"/>
      <c r="E9" s="30" t="s">
        <v>9</v>
      </c>
      <c r="F9" s="30"/>
      <c r="G9" s="30"/>
      <c r="H9" s="30"/>
      <c r="I9" s="30"/>
      <c r="J9" s="30"/>
      <c r="K9" s="30"/>
      <c r="L9" s="30"/>
      <c r="M9" s="30"/>
      <c r="N9" s="17"/>
      <c r="O9" s="17"/>
      <c r="P9" s="31"/>
      <c r="Q9" s="17"/>
      <c r="R9" s="31"/>
      <c r="S9" s="23"/>
    </row>
    <row r="10" s="1" customFormat="true" ht="24.75" hidden="false" customHeight="true" outlineLevel="0" collapsed="false">
      <c r="A10" s="32"/>
      <c r="B10" s="17" t="s">
        <v>10</v>
      </c>
      <c r="C10" s="17"/>
      <c r="D10" s="17"/>
      <c r="E10" s="33" t="s">
        <v>9</v>
      </c>
      <c r="F10" s="33"/>
      <c r="G10" s="33"/>
      <c r="H10" s="33"/>
      <c r="I10" s="33"/>
      <c r="J10" s="33"/>
      <c r="K10" s="33"/>
      <c r="L10" s="33"/>
      <c r="M10" s="33"/>
      <c r="N10" s="17"/>
      <c r="O10" s="17"/>
      <c r="P10" s="31"/>
      <c r="Q10" s="17"/>
      <c r="R10" s="31"/>
      <c r="S10" s="23"/>
    </row>
    <row r="11" s="1" customFormat="true" ht="24.75" hidden="false" customHeight="true" outlineLevel="0" collapsed="false">
      <c r="A11" s="19"/>
      <c r="B11" s="17" t="s">
        <v>11</v>
      </c>
      <c r="C11" s="17"/>
      <c r="D11" s="17"/>
      <c r="E11" s="33" t="s">
        <v>9</v>
      </c>
      <c r="F11" s="33"/>
      <c r="G11" s="33"/>
      <c r="H11" s="33"/>
      <c r="I11" s="33"/>
      <c r="J11" s="33"/>
      <c r="K11" s="33"/>
      <c r="L11" s="33"/>
      <c r="M11" s="33"/>
      <c r="N11" s="17"/>
      <c r="O11" s="17"/>
      <c r="P11" s="31"/>
      <c r="Q11" s="17"/>
      <c r="R11" s="31"/>
      <c r="S11" s="23"/>
    </row>
    <row r="12" s="1" customFormat="true" ht="12.75" hidden="tru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s="1" customFormat="true" ht="24" hidden="false" customHeight="true" outlineLevel="0" collapsed="false">
      <c r="A13" s="35"/>
      <c r="B13" s="36" t="s">
        <v>12</v>
      </c>
      <c r="C13" s="36"/>
      <c r="D13" s="36"/>
      <c r="E13" s="37" t="s">
        <v>9</v>
      </c>
      <c r="F13" s="37"/>
      <c r="G13" s="37"/>
      <c r="H13" s="37"/>
      <c r="I13" s="37"/>
      <c r="J13" s="37"/>
      <c r="K13" s="37"/>
      <c r="L13" s="37"/>
      <c r="M13" s="37"/>
      <c r="N13" s="34"/>
      <c r="O13" s="34"/>
      <c r="P13" s="38"/>
      <c r="Q13" s="34"/>
      <c r="R13" s="38"/>
      <c r="S13" s="39"/>
    </row>
    <row r="14" s="1" customFormat="true" ht="12" hidden="false" customHeight="true" outlineLevel="0" collapsed="false">
      <c r="A14" s="35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9"/>
    </row>
    <row r="15" s="1" customFormat="true" ht="17.25" hidden="false" customHeight="true" outlineLevel="0" collapsed="false">
      <c r="A15" s="19"/>
      <c r="B15" s="17"/>
      <c r="C15" s="17"/>
      <c r="D15" s="17"/>
      <c r="E15" s="17" t="s">
        <v>13</v>
      </c>
      <c r="F15" s="17"/>
      <c r="G15" s="34"/>
      <c r="H15" s="17" t="s">
        <v>14</v>
      </c>
      <c r="I15" s="17"/>
      <c r="J15" s="17"/>
      <c r="K15" s="17" t="s">
        <v>15</v>
      </c>
      <c r="L15" s="17"/>
      <c r="M15" s="17"/>
      <c r="N15" s="17"/>
      <c r="O15" s="17"/>
      <c r="P15" s="17" t="s">
        <v>16</v>
      </c>
      <c r="Q15" s="17"/>
      <c r="R15" s="40"/>
      <c r="S15" s="23"/>
    </row>
    <row r="16" s="1" customFormat="true" ht="17.25" hidden="false" customHeight="true" outlineLevel="0" collapsed="false">
      <c r="A16" s="19"/>
      <c r="B16" s="17"/>
      <c r="C16" s="17"/>
      <c r="D16" s="17"/>
      <c r="E16" s="41"/>
      <c r="F16" s="17"/>
      <c r="G16" s="34"/>
      <c r="H16" s="31" t="s">
        <v>17</v>
      </c>
      <c r="I16" s="31"/>
      <c r="J16" s="17"/>
      <c r="K16" s="41"/>
      <c r="L16" s="41"/>
      <c r="M16" s="41"/>
      <c r="N16" s="17"/>
      <c r="O16" s="17"/>
      <c r="P16" s="17" t="s">
        <v>18</v>
      </c>
      <c r="Q16" s="17"/>
      <c r="R16" s="42"/>
      <c r="S16" s="23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19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0</v>
      </c>
      <c r="B19" s="52"/>
      <c r="C19" s="52"/>
      <c r="D19" s="53"/>
      <c r="E19" s="54" t="s">
        <v>21</v>
      </c>
      <c r="F19" s="53"/>
      <c r="G19" s="54" t="s">
        <v>22</v>
      </c>
      <c r="H19" s="52"/>
      <c r="I19" s="55"/>
      <c r="J19" s="56" t="s">
        <v>21</v>
      </c>
      <c r="K19" s="53"/>
      <c r="L19" s="54" t="s">
        <v>23</v>
      </c>
      <c r="M19" s="52"/>
      <c r="N19" s="52"/>
      <c r="O19" s="57"/>
      <c r="P19" s="53"/>
      <c r="Q19" s="54" t="s">
        <v>24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5</v>
      </c>
      <c r="F21" s="48"/>
      <c r="G21" s="48"/>
      <c r="H21" s="48"/>
      <c r="I21" s="69" t="s">
        <v>26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7</v>
      </c>
      <c r="B22" s="73"/>
      <c r="C22" s="74" t="s">
        <v>28</v>
      </c>
      <c r="D22" s="75"/>
      <c r="E22" s="75"/>
      <c r="F22" s="76"/>
      <c r="G22" s="72" t="s">
        <v>29</v>
      </c>
      <c r="H22" s="73"/>
      <c r="I22" s="74" t="s">
        <v>30</v>
      </c>
      <c r="J22" s="75"/>
      <c r="K22" s="77"/>
      <c r="L22" s="72" t="s">
        <v>31</v>
      </c>
      <c r="M22" s="73"/>
      <c r="N22" s="74" t="s">
        <v>32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3</v>
      </c>
      <c r="B23" s="80" t="s">
        <v>34</v>
      </c>
      <c r="C23" s="81"/>
      <c r="D23" s="82" t="s">
        <v>35</v>
      </c>
      <c r="E23" s="83" t="n">
        <v>0</v>
      </c>
      <c r="F23" s="84"/>
      <c r="G23" s="79" t="s">
        <v>36</v>
      </c>
      <c r="H23" s="85" t="s">
        <v>37</v>
      </c>
      <c r="I23" s="86"/>
      <c r="J23" s="87"/>
      <c r="K23" s="84"/>
      <c r="L23" s="79" t="s">
        <v>38</v>
      </c>
      <c r="M23" s="88" t="s">
        <v>39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0</v>
      </c>
      <c r="B24" s="91"/>
      <c r="C24" s="92"/>
      <c r="D24" s="82" t="s">
        <v>41</v>
      </c>
      <c r="E24" s="83" t="n">
        <v>0</v>
      </c>
      <c r="F24" s="84"/>
      <c r="G24" s="79" t="s">
        <v>42</v>
      </c>
      <c r="H24" s="85" t="s">
        <v>43</v>
      </c>
      <c r="I24" s="86"/>
      <c r="J24" s="87"/>
      <c r="K24" s="84"/>
      <c r="L24" s="79" t="s">
        <v>44</v>
      </c>
      <c r="M24" s="88" t="s">
        <v>45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6</v>
      </c>
      <c r="B25" s="80" t="s">
        <v>47</v>
      </c>
      <c r="C25" s="81"/>
      <c r="D25" s="82" t="s">
        <v>35</v>
      </c>
      <c r="E25" s="83" t="n">
        <v>0</v>
      </c>
      <c r="F25" s="84"/>
      <c r="G25" s="79" t="s">
        <v>48</v>
      </c>
      <c r="H25" s="85" t="s">
        <v>49</v>
      </c>
      <c r="I25" s="86"/>
      <c r="J25" s="87"/>
      <c r="K25" s="84"/>
      <c r="L25" s="79" t="s">
        <v>50</v>
      </c>
      <c r="M25" s="88" t="s">
        <v>51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2</v>
      </c>
      <c r="B26" s="91"/>
      <c r="C26" s="92"/>
      <c r="D26" s="82" t="s">
        <v>41</v>
      </c>
      <c r="E26" s="83" t="n">
        <v>0</v>
      </c>
      <c r="F26" s="84"/>
      <c r="G26" s="79" t="s">
        <v>53</v>
      </c>
      <c r="H26" s="85"/>
      <c r="I26" s="86"/>
      <c r="J26" s="87"/>
      <c r="K26" s="84"/>
      <c r="L26" s="79" t="s">
        <v>54</v>
      </c>
      <c r="M26" s="93" t="s">
        <v>55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6</v>
      </c>
      <c r="B27" s="80" t="s">
        <v>57</v>
      </c>
      <c r="C27" s="81"/>
      <c r="D27" s="82" t="s">
        <v>35</v>
      </c>
      <c r="E27" s="83" t="n">
        <v>0</v>
      </c>
      <c r="F27" s="84"/>
      <c r="G27" s="94"/>
      <c r="H27" s="95"/>
      <c r="I27" s="86"/>
      <c r="J27" s="87"/>
      <c r="K27" s="84"/>
      <c r="L27" s="79" t="s">
        <v>58</v>
      </c>
      <c r="M27" s="88" t="s">
        <v>59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0</v>
      </c>
      <c r="B28" s="91"/>
      <c r="C28" s="92"/>
      <c r="D28" s="82" t="s">
        <v>41</v>
      </c>
      <c r="E28" s="83" t="n">
        <v>0</v>
      </c>
      <c r="F28" s="84"/>
      <c r="G28" s="94"/>
      <c r="H28" s="95"/>
      <c r="I28" s="86"/>
      <c r="J28" s="87"/>
      <c r="K28" s="84"/>
      <c r="L28" s="79" t="s">
        <v>61</v>
      </c>
      <c r="M28" s="88" t="s">
        <v>62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3</v>
      </c>
      <c r="B29" s="97" t="s">
        <v>64</v>
      </c>
      <c r="C29" s="97"/>
      <c r="D29" s="97"/>
      <c r="E29" s="83" t="n">
        <f aca="false">'Rekapitulácia objektov st'!C58</f>
        <v>0</v>
      </c>
      <c r="F29" s="84"/>
      <c r="G29" s="79" t="s">
        <v>65</v>
      </c>
      <c r="H29" s="98" t="s">
        <v>66</v>
      </c>
      <c r="I29" s="86"/>
      <c r="J29" s="87"/>
      <c r="K29" s="84"/>
      <c r="L29" s="79" t="s">
        <v>67</v>
      </c>
      <c r="M29" s="98" t="s">
        <v>68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69</v>
      </c>
      <c r="B30" s="100" t="s">
        <v>70</v>
      </c>
      <c r="C30" s="60"/>
      <c r="D30" s="63"/>
      <c r="E30" s="101" t="n">
        <v>0</v>
      </c>
      <c r="F30" s="67"/>
      <c r="G30" s="99" t="s">
        <v>71</v>
      </c>
      <c r="H30" s="100" t="s">
        <v>72</v>
      </c>
      <c r="I30" s="63"/>
      <c r="J30" s="101" t="n">
        <v>0</v>
      </c>
      <c r="K30" s="67"/>
      <c r="L30" s="99" t="s">
        <v>73</v>
      </c>
      <c r="M30" s="100" t="s">
        <v>74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0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5</v>
      </c>
      <c r="M31" s="53"/>
      <c r="N31" s="74" t="s">
        <v>76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7</v>
      </c>
      <c r="M32" s="85" t="s">
        <v>78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79</v>
      </c>
      <c r="B33" s="57"/>
      <c r="C33" s="57"/>
      <c r="D33" s="57"/>
      <c r="E33" s="57"/>
      <c r="F33" s="92"/>
      <c r="G33" s="114" t="s">
        <v>80</v>
      </c>
      <c r="H33" s="115"/>
      <c r="I33" s="57"/>
      <c r="J33" s="57"/>
      <c r="K33" s="116"/>
      <c r="L33" s="79" t="s">
        <v>81</v>
      </c>
      <c r="M33" s="117" t="s">
        <v>82</v>
      </c>
      <c r="N33" s="118" t="n">
        <v>20</v>
      </c>
      <c r="O33" s="119" t="s">
        <v>83</v>
      </c>
      <c r="P33" s="120" t="n">
        <v>2000412.36</v>
      </c>
      <c r="Q33" s="121"/>
      <c r="R33" s="122" t="n">
        <f aca="false">0.2*R3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8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4</v>
      </c>
      <c r="M35" s="70" t="s">
        <v>85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79</v>
      </c>
      <c r="B36" s="57"/>
      <c r="C36" s="57"/>
      <c r="D36" s="57"/>
      <c r="E36" s="57"/>
      <c r="F36" s="92"/>
      <c r="G36" s="114" t="s">
        <v>80</v>
      </c>
      <c r="H36" s="57"/>
      <c r="I36" s="57"/>
      <c r="J36" s="57"/>
      <c r="K36" s="116"/>
      <c r="L36" s="72" t="s">
        <v>86</v>
      </c>
      <c r="M36" s="53"/>
      <c r="N36" s="74" t="s">
        <v>87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1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8</v>
      </c>
      <c r="M37" s="85" t="s">
        <v>89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0</v>
      </c>
      <c r="M38" s="85" t="s">
        <v>91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79</v>
      </c>
      <c r="B39" s="49"/>
      <c r="C39" s="49"/>
      <c r="D39" s="49"/>
      <c r="E39" s="49"/>
      <c r="F39" s="134"/>
      <c r="G39" s="135" t="s">
        <v>80</v>
      </c>
      <c r="H39" s="49"/>
      <c r="I39" s="49"/>
      <c r="J39" s="49"/>
      <c r="K39" s="136"/>
      <c r="L39" s="99" t="s">
        <v>92</v>
      </c>
      <c r="M39" s="100" t="s">
        <v>93</v>
      </c>
      <c r="N39" s="60"/>
      <c r="O39" s="49"/>
      <c r="P39" s="60"/>
      <c r="Q39" s="63"/>
      <c r="R39" s="101" t="n">
        <v>0</v>
      </c>
      <c r="S39" s="67"/>
    </row>
  </sheetData>
  <mergeCells count="13">
    <mergeCell ref="A1:E1"/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4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1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6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327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327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327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)</f>
        <v>0</v>
      </c>
    </row>
    <row r="20" s="1" customFormat="true" ht="34.5" hidden="false" customHeight="true" outlineLevel="0" collapsed="false">
      <c r="A20" s="189" t="n">
        <v>4</v>
      </c>
      <c r="B20" s="190" t="s">
        <v>204</v>
      </c>
      <c r="C20" s="190" t="s">
        <v>217</v>
      </c>
      <c r="D20" s="190" t="s">
        <v>218</v>
      </c>
      <c r="E20" s="190" t="s">
        <v>203</v>
      </c>
      <c r="F20" s="191" t="n">
        <v>327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221</v>
      </c>
      <c r="D21" s="187" t="s">
        <v>222</v>
      </c>
      <c r="E21" s="181"/>
      <c r="F21" s="184"/>
      <c r="G21" s="185"/>
      <c r="H21" s="188" t="n">
        <f aca="false">SUM(H22)</f>
        <v>0</v>
      </c>
    </row>
    <row r="22" s="1" customFormat="true" ht="34.5" hidden="false" customHeight="true" outlineLevel="0" collapsed="false">
      <c r="A22" s="189" t="n">
        <v>5</v>
      </c>
      <c r="B22" s="190" t="s">
        <v>200</v>
      </c>
      <c r="C22" s="190" t="s">
        <v>223</v>
      </c>
      <c r="D22" s="190" t="s">
        <v>224</v>
      </c>
      <c r="E22" s="190" t="s">
        <v>225</v>
      </c>
      <c r="F22" s="191" t="n">
        <v>93.676</v>
      </c>
      <c r="G22" s="192" t="n">
        <v>0</v>
      </c>
      <c r="H22" s="193" t="n">
        <f aca="false">F22*G22</f>
        <v>0</v>
      </c>
    </row>
    <row r="23" s="1" customFormat="true" ht="8.25" hidden="false" customHeight="true" outlineLevel="0" collapsed="false">
      <c r="A23" s="171"/>
      <c r="B23" s="171"/>
      <c r="C23" s="171"/>
      <c r="D23" s="171"/>
      <c r="E23" s="171"/>
      <c r="F23" s="171"/>
      <c r="G23" s="171"/>
      <c r="H23" s="171"/>
    </row>
    <row r="24" s="1" customFormat="true" ht="30.75" hidden="false" customHeight="true" outlineLevel="0" collapsed="false">
      <c r="A24" s="197"/>
      <c r="B24" s="198"/>
      <c r="C24" s="199"/>
      <c r="D24" s="200" t="s">
        <v>226</v>
      </c>
      <c r="E24" s="198"/>
      <c r="F24" s="201"/>
      <c r="G24" s="202"/>
      <c r="H24" s="203" t="n">
        <f aca="false">SUM(H16:H18,H20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5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3344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3344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3344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3344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4.1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3344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424.688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778.80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6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1109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109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109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109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1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1.21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1109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40.843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99.582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7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600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5.2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600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600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600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35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35.35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600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76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349.35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955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2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955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955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955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5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5.25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955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21.285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66.66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61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2518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2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518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51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518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7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7.07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518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319.78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601.263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262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218"/>
      <c r="G14" s="219"/>
      <c r="H14" s="186" t="n">
        <f aca="false">SUM(H15,H21,H26)</f>
        <v>0</v>
      </c>
    </row>
    <row r="15" s="1" customFormat="true" ht="28.5" hidden="false" customHeight="true" outlineLevel="0" collapsed="false">
      <c r="A15" s="214"/>
      <c r="B15" s="215"/>
      <c r="C15" s="220" t="s">
        <v>56</v>
      </c>
      <c r="D15" s="220" t="s">
        <v>199</v>
      </c>
      <c r="E15" s="215"/>
      <c r="F15" s="218"/>
      <c r="G15" s="185"/>
      <c r="H15" s="188" t="n">
        <f aca="false">SUM(H16:H20)</f>
        <v>0</v>
      </c>
    </row>
    <row r="16" s="1" customFormat="true" ht="24" hidden="false" customHeight="true" outlineLevel="0" collapsed="false">
      <c r="A16" s="221" t="n">
        <v>11</v>
      </c>
      <c r="B16" s="222" t="s">
        <v>200</v>
      </c>
      <c r="C16" s="222" t="s">
        <v>263</v>
      </c>
      <c r="D16" s="222" t="s">
        <v>264</v>
      </c>
      <c r="E16" s="222" t="s">
        <v>203</v>
      </c>
      <c r="F16" s="204" t="n">
        <v>234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221" t="n">
        <v>10</v>
      </c>
      <c r="B17" s="222" t="s">
        <v>200</v>
      </c>
      <c r="C17" s="222" t="s">
        <v>265</v>
      </c>
      <c r="D17" s="222" t="s">
        <v>266</v>
      </c>
      <c r="E17" s="222" t="s">
        <v>203</v>
      </c>
      <c r="F17" s="204" t="n">
        <v>200</v>
      </c>
      <c r="G17" s="192" t="n">
        <v>0</v>
      </c>
      <c r="H17" s="193" t="n">
        <f aca="false">F17*G17</f>
        <v>0</v>
      </c>
    </row>
    <row r="18" s="1" customFormat="true" ht="34.5" hidden="false" customHeight="true" outlineLevel="0" collapsed="false">
      <c r="A18" s="221" t="n">
        <v>9</v>
      </c>
      <c r="B18" s="222" t="s">
        <v>200</v>
      </c>
      <c r="C18" s="222" t="s">
        <v>201</v>
      </c>
      <c r="D18" s="222" t="s">
        <v>202</v>
      </c>
      <c r="E18" s="222" t="s">
        <v>203</v>
      </c>
      <c r="F18" s="204" t="n">
        <v>1893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221" t="n">
        <v>2</v>
      </c>
      <c r="B19" s="222" t="s">
        <v>204</v>
      </c>
      <c r="C19" s="222" t="s">
        <v>205</v>
      </c>
      <c r="D19" s="222" t="s">
        <v>206</v>
      </c>
      <c r="E19" s="222" t="s">
        <v>203</v>
      </c>
      <c r="F19" s="204" t="n">
        <v>1893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221" t="n">
        <v>3</v>
      </c>
      <c r="B20" s="222" t="s">
        <v>204</v>
      </c>
      <c r="C20" s="222" t="s">
        <v>207</v>
      </c>
      <c r="D20" s="222" t="s">
        <v>208</v>
      </c>
      <c r="E20" s="222" t="s">
        <v>203</v>
      </c>
      <c r="F20" s="204" t="n">
        <v>1893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214"/>
      <c r="B21" s="215"/>
      <c r="C21" s="220" t="s">
        <v>42</v>
      </c>
      <c r="D21" s="220" t="s">
        <v>209</v>
      </c>
      <c r="E21" s="215"/>
      <c r="F21" s="218"/>
      <c r="G21" s="185"/>
      <c r="H21" s="188" t="n">
        <f aca="false">SUM(H22:H25)</f>
        <v>0</v>
      </c>
    </row>
    <row r="22" s="1" customFormat="true" ht="24" hidden="false" customHeight="true" outlineLevel="0" collapsed="false">
      <c r="A22" s="221" t="n">
        <v>7</v>
      </c>
      <c r="B22" s="222" t="s">
        <v>200</v>
      </c>
      <c r="C22" s="222" t="s">
        <v>210</v>
      </c>
      <c r="D22" s="222" t="s">
        <v>211</v>
      </c>
      <c r="E22" s="222" t="s">
        <v>212</v>
      </c>
      <c r="F22" s="204" t="n">
        <v>12</v>
      </c>
      <c r="G22" s="192" t="n">
        <v>0</v>
      </c>
      <c r="H22" s="193" t="n">
        <f aca="false">F22*G22</f>
        <v>0</v>
      </c>
    </row>
    <row r="23" s="1" customFormat="true" ht="34.5" hidden="false" customHeight="true" outlineLevel="0" collapsed="false">
      <c r="A23" s="223" t="n">
        <v>8</v>
      </c>
      <c r="B23" s="224" t="s">
        <v>213</v>
      </c>
      <c r="C23" s="224" t="s">
        <v>214</v>
      </c>
      <c r="D23" s="224" t="s">
        <v>215</v>
      </c>
      <c r="E23" s="224" t="s">
        <v>216</v>
      </c>
      <c r="F23" s="225" t="n">
        <v>12.12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221" t="n">
        <v>4</v>
      </c>
      <c r="B24" s="222" t="s">
        <v>204</v>
      </c>
      <c r="C24" s="222" t="s">
        <v>217</v>
      </c>
      <c r="D24" s="222" t="s">
        <v>218</v>
      </c>
      <c r="E24" s="222" t="s">
        <v>203</v>
      </c>
      <c r="F24" s="204" t="n">
        <v>1893</v>
      </c>
      <c r="G24" s="192" t="n">
        <v>0</v>
      </c>
      <c r="H24" s="193" t="n">
        <f aca="false">F24*G24</f>
        <v>0</v>
      </c>
    </row>
    <row r="25" s="1" customFormat="true" ht="24" hidden="false" customHeight="true" outlineLevel="0" collapsed="false">
      <c r="A25" s="221" t="n">
        <v>5</v>
      </c>
      <c r="B25" s="222" t="s">
        <v>204</v>
      </c>
      <c r="C25" s="222" t="s">
        <v>219</v>
      </c>
      <c r="D25" s="222" t="s">
        <v>220</v>
      </c>
      <c r="E25" s="222" t="s">
        <v>203</v>
      </c>
      <c r="F25" s="204" t="n">
        <v>567.9</v>
      </c>
      <c r="G25" s="192" t="n">
        <v>0</v>
      </c>
      <c r="H25" s="193" t="n">
        <f aca="false">F25*G25</f>
        <v>0</v>
      </c>
    </row>
    <row r="26" s="1" customFormat="true" ht="28.5" hidden="false" customHeight="true" outlineLevel="0" collapsed="false">
      <c r="A26" s="214"/>
      <c r="B26" s="215"/>
      <c r="C26" s="220" t="s">
        <v>221</v>
      </c>
      <c r="D26" s="220" t="s">
        <v>222</v>
      </c>
      <c r="E26" s="215"/>
      <c r="F26" s="218"/>
      <c r="G26" s="185"/>
      <c r="H26" s="188" t="n">
        <f aca="false">SUM(H27)</f>
        <v>0</v>
      </c>
    </row>
    <row r="27" s="1" customFormat="true" ht="34.5" hidden="false" customHeight="true" outlineLevel="0" collapsed="false">
      <c r="A27" s="221" t="n">
        <v>6</v>
      </c>
      <c r="B27" s="222" t="s">
        <v>200</v>
      </c>
      <c r="C27" s="222" t="s">
        <v>223</v>
      </c>
      <c r="D27" s="222" t="s">
        <v>224</v>
      </c>
      <c r="E27" s="222" t="s">
        <v>225</v>
      </c>
      <c r="F27" s="204" t="n">
        <v>592.014</v>
      </c>
      <c r="G27" s="192" t="n">
        <v>0</v>
      </c>
      <c r="H27" s="193" t="n">
        <f aca="false">F27*G27</f>
        <v>0</v>
      </c>
    </row>
    <row r="28" s="1" customFormat="true" ht="8.25" hidden="false" customHeight="true" outlineLevel="0" collapsed="false">
      <c r="A28" s="213"/>
      <c r="B28" s="8"/>
      <c r="C28" s="8"/>
      <c r="D28" s="8"/>
      <c r="E28" s="8"/>
      <c r="F28" s="8"/>
      <c r="G28" s="8"/>
      <c r="H28" s="8"/>
    </row>
    <row r="29" s="1" customFormat="true" ht="30.75" hidden="false" customHeight="true" outlineLevel="0" collapsed="false">
      <c r="A29" s="226"/>
      <c r="B29" s="227"/>
      <c r="C29" s="228"/>
      <c r="D29" s="229" t="s">
        <v>226</v>
      </c>
      <c r="E29" s="227"/>
      <c r="F29" s="230"/>
      <c r="G29" s="231"/>
      <c r="H29" s="231" t="n">
        <f aca="false">SUM(H27,H22:H25,H16:H20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67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2776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5.2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776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776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776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1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1.21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776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352.55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657.204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6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5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136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5.25" hidden="false" customHeight="true" outlineLevel="0" collapsed="false">
      <c r="A18" s="189" t="n">
        <v>12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36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36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36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42</v>
      </c>
      <c r="D21" s="187" t="s">
        <v>209</v>
      </c>
      <c r="E21" s="181"/>
      <c r="F21" s="184"/>
      <c r="G21" s="185"/>
      <c r="H21" s="188" t="n">
        <f aca="false">SUM(H22:H24)</f>
        <v>0</v>
      </c>
    </row>
    <row r="22" s="1" customFormat="true" ht="24" hidden="false" customHeight="true" outlineLevel="0" collapsed="false">
      <c r="A22" s="189" t="n">
        <v>10</v>
      </c>
      <c r="B22" s="190" t="s">
        <v>200</v>
      </c>
      <c r="C22" s="190" t="s">
        <v>210</v>
      </c>
      <c r="D22" s="190" t="s">
        <v>211</v>
      </c>
      <c r="E22" s="190" t="s">
        <v>212</v>
      </c>
      <c r="F22" s="191" t="n">
        <v>41</v>
      </c>
      <c r="G22" s="192" t="n">
        <v>0</v>
      </c>
      <c r="H22" s="193" t="n">
        <f aca="false">F22*G22</f>
        <v>0</v>
      </c>
    </row>
    <row r="23" s="1" customFormat="true" ht="34.5" hidden="false" customHeight="true" outlineLevel="0" collapsed="false">
      <c r="A23" s="194" t="n">
        <v>11</v>
      </c>
      <c r="B23" s="195" t="s">
        <v>213</v>
      </c>
      <c r="C23" s="195" t="s">
        <v>214</v>
      </c>
      <c r="D23" s="195" t="s">
        <v>215</v>
      </c>
      <c r="E23" s="195" t="s">
        <v>216</v>
      </c>
      <c r="F23" s="196" t="n">
        <v>41.41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189" t="n">
        <v>8</v>
      </c>
      <c r="B24" s="190" t="s">
        <v>204</v>
      </c>
      <c r="C24" s="190" t="s">
        <v>244</v>
      </c>
      <c r="D24" s="190" t="s">
        <v>245</v>
      </c>
      <c r="E24" s="190" t="s">
        <v>225</v>
      </c>
      <c r="F24" s="204" t="n">
        <v>17.272</v>
      </c>
      <c r="G24" s="192" t="n">
        <v>0</v>
      </c>
      <c r="H24" s="193" t="n">
        <f aca="false">F24*G24</f>
        <v>0</v>
      </c>
    </row>
    <row r="25" s="1" customFormat="true" ht="28.5" hidden="false" customHeight="true" outlineLevel="0" collapsed="false">
      <c r="A25" s="180"/>
      <c r="B25" s="181"/>
      <c r="C25" s="187" t="s">
        <v>221</v>
      </c>
      <c r="D25" s="187" t="s">
        <v>222</v>
      </c>
      <c r="E25" s="181"/>
      <c r="F25" s="184"/>
      <c r="G25" s="185"/>
      <c r="H25" s="188" t="n">
        <f aca="false">SUM(H26)</f>
        <v>0</v>
      </c>
    </row>
    <row r="26" s="1" customFormat="true" ht="34.5" hidden="false" customHeight="true" outlineLevel="0" collapsed="false">
      <c r="A26" s="189" t="n">
        <v>9</v>
      </c>
      <c r="B26" s="190" t="s">
        <v>200</v>
      </c>
      <c r="C26" s="190" t="s">
        <v>223</v>
      </c>
      <c r="D26" s="190" t="s">
        <v>224</v>
      </c>
      <c r="E26" s="190" t="s">
        <v>225</v>
      </c>
      <c r="F26" s="191" t="n">
        <v>30.667</v>
      </c>
      <c r="G26" s="192" t="n">
        <v>0</v>
      </c>
      <c r="H26" s="193" t="n">
        <f aca="false">F26*G26</f>
        <v>0</v>
      </c>
    </row>
    <row r="27" s="1" customFormat="true" ht="8.25" hidden="false" customHeight="true" outlineLevel="0" collapsed="false">
      <c r="A27" s="171"/>
      <c r="B27" s="171"/>
      <c r="C27" s="171"/>
      <c r="D27" s="171"/>
      <c r="E27" s="171"/>
      <c r="F27" s="171"/>
      <c r="G27" s="171"/>
      <c r="H27" s="171"/>
    </row>
    <row r="28" s="1" customFormat="true" ht="30.75" hidden="false" customHeight="true" outlineLevel="0" collapsed="false">
      <c r="A28" s="197"/>
      <c r="B28" s="198"/>
      <c r="C28" s="199"/>
      <c r="D28" s="200" t="s">
        <v>226</v>
      </c>
      <c r="E28" s="198"/>
      <c r="F28" s="201"/>
      <c r="G28" s="202"/>
      <c r="H28" s="203" t="n">
        <f aca="false">SUM(H18:H20,H22:H24,H26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69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600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600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600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7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12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8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12.12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600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199.8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6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172.32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75" activeCellId="0" sqref="B7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7" t="s">
        <v>94</v>
      </c>
      <c r="B1" s="137"/>
      <c r="C1" s="137"/>
      <c r="D1" s="137"/>
      <c r="E1" s="137"/>
      <c r="F1" s="138"/>
      <c r="G1" s="138"/>
      <c r="H1" s="138"/>
      <c r="I1" s="138"/>
      <c r="J1" s="138"/>
    </row>
    <row r="2" s="1" customFormat="true" ht="6.7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</row>
    <row r="3" s="1" customFormat="true" ht="12.75" hidden="false" customHeight="true" outlineLevel="0" collapsed="false">
      <c r="A3" s="141" t="s">
        <v>95</v>
      </c>
      <c r="B3" s="142" t="s">
        <v>96</v>
      </c>
      <c r="C3" s="139"/>
      <c r="D3" s="139"/>
      <c r="E3" s="143"/>
      <c r="F3" s="139"/>
      <c r="G3" s="139"/>
      <c r="H3" s="139"/>
      <c r="I3" s="139"/>
      <c r="J3" s="139"/>
    </row>
    <row r="4" s="1" customFormat="true" ht="6.75" hidden="false" customHeight="true" outlineLevel="0" collapsed="false">
      <c r="A4" s="34"/>
      <c r="B4" s="144"/>
      <c r="C4" s="34"/>
      <c r="D4" s="34"/>
      <c r="E4" s="144"/>
      <c r="F4" s="34"/>
      <c r="G4" s="34"/>
      <c r="H4" s="34"/>
      <c r="I4" s="34"/>
      <c r="J4" s="34"/>
    </row>
    <row r="5" s="1" customFormat="true" ht="12.75" hidden="false" customHeight="true" outlineLevel="0" collapsed="false">
      <c r="A5" s="145" t="s">
        <v>97</v>
      </c>
      <c r="B5" s="146" t="s">
        <v>98</v>
      </c>
      <c r="C5" s="145"/>
      <c r="D5" s="145"/>
      <c r="E5" s="146"/>
      <c r="F5" s="145"/>
      <c r="G5" s="145"/>
      <c r="H5" s="145"/>
      <c r="I5" s="145"/>
      <c r="J5" s="145"/>
    </row>
    <row r="6" s="1" customFormat="true" ht="13.5" hidden="false" customHeight="true" outlineLevel="0" collapsed="false">
      <c r="A6" s="145" t="s">
        <v>99</v>
      </c>
      <c r="B6" s="146"/>
      <c r="C6" s="145"/>
      <c r="D6" s="146" t="s">
        <v>100</v>
      </c>
      <c r="E6" s="146"/>
      <c r="F6" s="145"/>
      <c r="H6" s="146"/>
      <c r="I6" s="145"/>
      <c r="J6" s="145"/>
    </row>
    <row r="7" s="1" customFormat="true" ht="13.5" hidden="false" customHeight="true" outlineLevel="0" collapsed="false">
      <c r="A7" s="146" t="s">
        <v>101</v>
      </c>
      <c r="B7" s="146"/>
      <c r="C7" s="147"/>
      <c r="D7" s="146" t="s">
        <v>102</v>
      </c>
      <c r="E7" s="147"/>
      <c r="F7" s="147"/>
      <c r="H7" s="146"/>
      <c r="I7" s="147"/>
      <c r="J7" s="147"/>
    </row>
    <row r="8" s="1" customFormat="true" ht="6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s="1" customFormat="true" ht="23.25" hidden="false" customHeight="true" outlineLevel="0" collapsed="false">
      <c r="A9" s="148" t="s">
        <v>103</v>
      </c>
      <c r="B9" s="148" t="s">
        <v>104</v>
      </c>
      <c r="C9" s="148" t="s">
        <v>105</v>
      </c>
      <c r="D9" s="149" t="s">
        <v>106</v>
      </c>
      <c r="E9" s="148" t="s">
        <v>107</v>
      </c>
      <c r="F9" s="150"/>
      <c r="G9" s="150"/>
      <c r="H9" s="150"/>
      <c r="I9" s="150"/>
      <c r="J9" s="150"/>
    </row>
    <row r="10" s="1" customFormat="true" ht="6.75" hidden="false" customHeight="true" outlineLevel="0" collapsed="false">
      <c r="A10" s="139"/>
      <c r="B10" s="140"/>
      <c r="C10" s="140"/>
      <c r="D10" s="140"/>
      <c r="E10" s="140"/>
      <c r="F10" s="151"/>
      <c r="G10" s="151"/>
      <c r="H10" s="151"/>
      <c r="I10" s="151"/>
      <c r="J10" s="151"/>
    </row>
    <row r="11" s="1" customFormat="true" ht="13.5" hidden="false" customHeight="true" outlineLevel="0" collapsed="false">
      <c r="A11" s="152" t="s">
        <v>108</v>
      </c>
      <c r="B11" s="152" t="s">
        <v>109</v>
      </c>
      <c r="C11" s="153" t="n">
        <f aca="false">'01 - Zadanie'!H27</f>
        <v>0</v>
      </c>
      <c r="D11" s="154" t="n">
        <f aca="false">0.2*C11</f>
        <v>0</v>
      </c>
      <c r="E11" s="153" t="n">
        <f aca="false">C11+D11</f>
        <v>0</v>
      </c>
      <c r="F11" s="155"/>
      <c r="G11" s="155"/>
      <c r="H11" s="155"/>
      <c r="I11" s="155"/>
      <c r="J11" s="156"/>
    </row>
    <row r="12" s="1" customFormat="true" ht="13.5" hidden="false" customHeight="true" outlineLevel="0" collapsed="false">
      <c r="A12" s="152" t="s">
        <v>110</v>
      </c>
      <c r="B12" s="152" t="s">
        <v>111</v>
      </c>
      <c r="C12" s="153" t="n">
        <f aca="false">'02 - Zadanie'!H26</f>
        <v>0</v>
      </c>
      <c r="D12" s="154" t="n">
        <f aca="false">0.2*C12</f>
        <v>0</v>
      </c>
      <c r="E12" s="153" t="n">
        <f aca="false">C12+D12</f>
        <v>0</v>
      </c>
      <c r="F12" s="155"/>
      <c r="G12" s="155"/>
      <c r="H12" s="155"/>
      <c r="I12" s="155"/>
      <c r="J12" s="156"/>
    </row>
    <row r="13" s="1" customFormat="true" ht="13.5" hidden="false" customHeight="true" outlineLevel="0" collapsed="false">
      <c r="A13" s="152" t="s">
        <v>112</v>
      </c>
      <c r="B13" s="152" t="s">
        <v>113</v>
      </c>
      <c r="C13" s="153" t="n">
        <f aca="false">'03 - Zadanie'!H32</f>
        <v>0</v>
      </c>
      <c r="D13" s="154" t="n">
        <f aca="false">0.2*C13</f>
        <v>0</v>
      </c>
      <c r="E13" s="153" t="n">
        <f aca="false">C13+D13</f>
        <v>0</v>
      </c>
      <c r="F13" s="155"/>
      <c r="G13" s="155"/>
      <c r="H13" s="155"/>
      <c r="I13" s="155"/>
      <c r="J13" s="156"/>
    </row>
    <row r="14" s="1" customFormat="true" ht="13.5" hidden="false" customHeight="true" outlineLevel="0" collapsed="false">
      <c r="A14" s="152" t="s">
        <v>114</v>
      </c>
      <c r="B14" s="152" t="s">
        <v>115</v>
      </c>
      <c r="C14" s="153" t="n">
        <f aca="false">'04 - Zadanie'!H32</f>
        <v>0</v>
      </c>
      <c r="D14" s="154" t="n">
        <f aca="false">0.2*C14</f>
        <v>0</v>
      </c>
      <c r="E14" s="153" t="n">
        <f aca="false">C14+D14</f>
        <v>0</v>
      </c>
      <c r="F14" s="155"/>
      <c r="G14" s="155"/>
      <c r="H14" s="155"/>
      <c r="I14" s="155"/>
      <c r="J14" s="156"/>
    </row>
    <row r="15" s="1" customFormat="true" ht="13.5" hidden="false" customHeight="true" outlineLevel="0" collapsed="false">
      <c r="A15" s="152" t="s">
        <v>116</v>
      </c>
      <c r="B15" s="152" t="s">
        <v>117</v>
      </c>
      <c r="C15" s="153" t="n">
        <f aca="false">'05 - Zadanie'!H31</f>
        <v>0</v>
      </c>
      <c r="D15" s="154" t="n">
        <f aca="false">0.2*C15</f>
        <v>0</v>
      </c>
      <c r="E15" s="153" t="n">
        <f aca="false">C15+D15</f>
        <v>0</v>
      </c>
      <c r="F15" s="155"/>
      <c r="G15" s="155"/>
      <c r="H15" s="155"/>
      <c r="I15" s="155"/>
      <c r="J15" s="156"/>
    </row>
    <row r="16" s="1" customFormat="true" ht="13.5" hidden="false" customHeight="true" outlineLevel="0" collapsed="false">
      <c r="A16" s="152" t="s">
        <v>118</v>
      </c>
      <c r="B16" s="152" t="s">
        <v>119</v>
      </c>
      <c r="C16" s="153" t="n">
        <f aca="false">'06 - Zadanie'!H32</f>
        <v>0</v>
      </c>
      <c r="D16" s="154" t="n">
        <f aca="false">0.2*C16</f>
        <v>0</v>
      </c>
      <c r="E16" s="153" t="n">
        <f aca="false">C16+D16</f>
        <v>0</v>
      </c>
      <c r="F16" s="155"/>
      <c r="G16" s="155"/>
      <c r="H16" s="155"/>
      <c r="I16" s="155"/>
      <c r="J16" s="156"/>
    </row>
    <row r="17" s="1" customFormat="true" ht="13.5" hidden="false" customHeight="true" outlineLevel="0" collapsed="false">
      <c r="A17" s="152" t="s">
        <v>120</v>
      </c>
      <c r="B17" s="152" t="s">
        <v>121</v>
      </c>
      <c r="C17" s="153" t="n">
        <f aca="false">'07 - Zadanie'!H24</f>
        <v>0</v>
      </c>
      <c r="D17" s="154" t="n">
        <f aca="false">0.2*C17</f>
        <v>0</v>
      </c>
      <c r="E17" s="153" t="n">
        <f aca="false">C17+D17</f>
        <v>0</v>
      </c>
      <c r="F17" s="155"/>
      <c r="G17" s="155"/>
      <c r="H17" s="155"/>
      <c r="I17" s="155"/>
      <c r="J17" s="156"/>
    </row>
    <row r="18" s="1" customFormat="true" ht="13.5" hidden="false" customHeight="true" outlineLevel="0" collapsed="false">
      <c r="A18" s="152" t="s">
        <v>122</v>
      </c>
      <c r="B18" s="152" t="s">
        <v>123</v>
      </c>
      <c r="C18" s="153" t="n">
        <f aca="false">'08 - Zadanie'!H24</f>
        <v>0</v>
      </c>
      <c r="D18" s="154" t="n">
        <f aca="false">0.2*C18</f>
        <v>0</v>
      </c>
      <c r="E18" s="153" t="n">
        <f aca="false">C18+D18</f>
        <v>0</v>
      </c>
      <c r="F18" s="155"/>
      <c r="G18" s="155"/>
      <c r="H18" s="155"/>
      <c r="I18" s="155"/>
      <c r="J18" s="156"/>
    </row>
    <row r="19" s="1" customFormat="true" ht="13.5" hidden="false" customHeight="true" outlineLevel="0" collapsed="false">
      <c r="A19" s="152" t="s">
        <v>124</v>
      </c>
      <c r="B19" s="152" t="s">
        <v>125</v>
      </c>
      <c r="C19" s="153" t="n">
        <f aca="false">'09 - Zadanie'!H32</f>
        <v>0</v>
      </c>
      <c r="D19" s="154" t="n">
        <f aca="false">0.2*C19</f>
        <v>0</v>
      </c>
      <c r="E19" s="153" t="n">
        <f aca="false">C19+D19</f>
        <v>0</v>
      </c>
      <c r="F19" s="155"/>
      <c r="G19" s="155"/>
      <c r="H19" s="155"/>
      <c r="I19" s="155"/>
      <c r="J19" s="156"/>
    </row>
    <row r="20" s="1" customFormat="true" ht="13.5" hidden="false" customHeight="true" outlineLevel="0" collapsed="false">
      <c r="A20" s="152" t="s">
        <v>48</v>
      </c>
      <c r="B20" s="152" t="s">
        <v>126</v>
      </c>
      <c r="C20" s="153" t="n">
        <f aca="false">'10 - Zadanie'!H32</f>
        <v>0</v>
      </c>
      <c r="D20" s="154" t="n">
        <f aca="false">0.2*C20</f>
        <v>0</v>
      </c>
      <c r="E20" s="153" t="n">
        <f aca="false">C20+D20</f>
        <v>0</v>
      </c>
      <c r="F20" s="155"/>
      <c r="G20" s="155"/>
      <c r="H20" s="155"/>
      <c r="I20" s="155"/>
      <c r="J20" s="156"/>
    </row>
    <row r="21" s="1" customFormat="true" ht="13.5" hidden="false" customHeight="true" outlineLevel="0" collapsed="false">
      <c r="A21" s="152" t="s">
        <v>53</v>
      </c>
      <c r="B21" s="152" t="s">
        <v>127</v>
      </c>
      <c r="C21" s="153" t="n">
        <f aca="false">'11 - Zadanie'!H32</f>
        <v>0</v>
      </c>
      <c r="D21" s="154" t="n">
        <f aca="false">0.2*C21</f>
        <v>0</v>
      </c>
      <c r="E21" s="153" t="n">
        <f aca="false">C21+D21</f>
        <v>0</v>
      </c>
      <c r="F21" s="155"/>
      <c r="G21" s="155"/>
      <c r="H21" s="155"/>
      <c r="I21" s="155"/>
      <c r="J21" s="156"/>
    </row>
    <row r="22" s="1" customFormat="true" ht="13.5" hidden="false" customHeight="true" outlineLevel="0" collapsed="false">
      <c r="A22" s="152" t="s">
        <v>65</v>
      </c>
      <c r="B22" s="152" t="s">
        <v>128</v>
      </c>
      <c r="C22" s="153" t="n">
        <f aca="false">'12 - Zadanie'!H32</f>
        <v>0</v>
      </c>
      <c r="D22" s="154" t="n">
        <f aca="false">0.2*C22</f>
        <v>0</v>
      </c>
      <c r="E22" s="153" t="n">
        <f aca="false">C22+D22</f>
        <v>0</v>
      </c>
      <c r="F22" s="155"/>
      <c r="G22" s="155"/>
      <c r="H22" s="155"/>
      <c r="I22" s="155"/>
      <c r="J22" s="156"/>
    </row>
    <row r="23" s="1" customFormat="true" ht="13.5" hidden="false" customHeight="true" outlineLevel="0" collapsed="false">
      <c r="A23" s="152" t="s">
        <v>38</v>
      </c>
      <c r="B23" s="152" t="s">
        <v>129</v>
      </c>
      <c r="C23" s="153" t="n">
        <f aca="false">'13 - Zadanie'!H32</f>
        <v>0</v>
      </c>
      <c r="D23" s="154" t="n">
        <f aca="false">0.2*C23</f>
        <v>0</v>
      </c>
      <c r="E23" s="153" t="n">
        <f aca="false">C23+D23</f>
        <v>0</v>
      </c>
      <c r="F23" s="155"/>
      <c r="G23" s="155"/>
      <c r="H23" s="155"/>
      <c r="I23" s="155"/>
      <c r="J23" s="156"/>
    </row>
    <row r="24" s="1" customFormat="true" ht="13.5" hidden="false" customHeight="true" outlineLevel="0" collapsed="false">
      <c r="A24" s="152" t="s">
        <v>44</v>
      </c>
      <c r="B24" s="152" t="s">
        <v>130</v>
      </c>
      <c r="C24" s="153" t="n">
        <f aca="false">'14 - Zadanie'!H29</f>
        <v>0</v>
      </c>
      <c r="D24" s="154" t="n">
        <f aca="false">0.2*C24</f>
        <v>0</v>
      </c>
      <c r="E24" s="153" t="n">
        <f aca="false">C24+D24</f>
        <v>0</v>
      </c>
      <c r="F24" s="155"/>
      <c r="G24" s="155"/>
      <c r="H24" s="155"/>
      <c r="I24" s="155"/>
      <c r="J24" s="156"/>
    </row>
    <row r="25" s="1" customFormat="true" ht="13.5" hidden="false" customHeight="true" outlineLevel="0" collapsed="false">
      <c r="A25" s="152" t="s">
        <v>50</v>
      </c>
      <c r="B25" s="152" t="s">
        <v>131</v>
      </c>
      <c r="C25" s="153" t="n">
        <f aca="false">'15 - Zadanie'!H32</f>
        <v>0</v>
      </c>
      <c r="D25" s="154" t="n">
        <f aca="false">0.2*C25</f>
        <v>0</v>
      </c>
      <c r="E25" s="153" t="n">
        <f aca="false">C25+D25</f>
        <v>0</v>
      </c>
      <c r="F25" s="155"/>
      <c r="G25" s="155"/>
      <c r="H25" s="155"/>
      <c r="I25" s="155"/>
      <c r="J25" s="156"/>
    </row>
    <row r="26" s="1" customFormat="true" ht="13.5" hidden="false" customHeight="true" outlineLevel="0" collapsed="false">
      <c r="A26" s="152" t="s">
        <v>54</v>
      </c>
      <c r="B26" s="152" t="s">
        <v>132</v>
      </c>
      <c r="C26" s="153" t="n">
        <f aca="false">'16 - Zadanie'!H28</f>
        <v>0</v>
      </c>
      <c r="D26" s="154" t="n">
        <f aca="false">0.2*C26</f>
        <v>0</v>
      </c>
      <c r="E26" s="153" t="n">
        <f aca="false">C26+D26</f>
        <v>0</v>
      </c>
      <c r="F26" s="155"/>
      <c r="G26" s="155"/>
      <c r="H26" s="155"/>
      <c r="I26" s="155"/>
      <c r="J26" s="156"/>
    </row>
    <row r="27" s="1" customFormat="true" ht="13.5" hidden="false" customHeight="true" outlineLevel="0" collapsed="false">
      <c r="A27" s="152" t="s">
        <v>58</v>
      </c>
      <c r="B27" s="152" t="s">
        <v>133</v>
      </c>
      <c r="C27" s="153" t="n">
        <f aca="false">'17 - Zadanie'!H27</f>
        <v>0</v>
      </c>
      <c r="D27" s="154" t="n">
        <f aca="false">0.2*C27</f>
        <v>0</v>
      </c>
      <c r="E27" s="153" t="n">
        <f aca="false">C27+D27</f>
        <v>0</v>
      </c>
      <c r="F27" s="155"/>
      <c r="G27" s="155"/>
      <c r="H27" s="155"/>
      <c r="I27" s="155"/>
      <c r="J27" s="156"/>
    </row>
    <row r="28" s="1" customFormat="true" ht="13.5" hidden="false" customHeight="true" outlineLevel="0" collapsed="false">
      <c r="A28" s="152" t="s">
        <v>61</v>
      </c>
      <c r="B28" s="152" t="s">
        <v>134</v>
      </c>
      <c r="C28" s="153" t="n">
        <f aca="false">'18 - Zadanie'!H32</f>
        <v>0</v>
      </c>
      <c r="D28" s="154" t="n">
        <f aca="false">0.2*C28</f>
        <v>0</v>
      </c>
      <c r="E28" s="153" t="n">
        <f aca="false">C28+D28</f>
        <v>0</v>
      </c>
      <c r="F28" s="155"/>
      <c r="G28" s="155"/>
      <c r="H28" s="155"/>
      <c r="I28" s="155"/>
      <c r="J28" s="156"/>
    </row>
    <row r="29" s="1" customFormat="true" ht="13.5" hidden="false" customHeight="true" outlineLevel="0" collapsed="false">
      <c r="A29" s="152" t="s">
        <v>67</v>
      </c>
      <c r="B29" s="152" t="s">
        <v>135</v>
      </c>
      <c r="C29" s="153" t="n">
        <f aca="false">'19 - Zadanie'!H32</f>
        <v>0</v>
      </c>
      <c r="D29" s="154" t="n">
        <f aca="false">0.2*C29</f>
        <v>0</v>
      </c>
      <c r="E29" s="153" t="n">
        <f aca="false">C29+D29</f>
        <v>0</v>
      </c>
      <c r="F29" s="155"/>
      <c r="G29" s="155"/>
      <c r="H29" s="155"/>
      <c r="I29" s="155"/>
      <c r="J29" s="156"/>
    </row>
    <row r="30" s="1" customFormat="true" ht="13.5" hidden="false" customHeight="true" outlineLevel="0" collapsed="false">
      <c r="A30" s="152" t="s">
        <v>69</v>
      </c>
      <c r="B30" s="152" t="s">
        <v>136</v>
      </c>
      <c r="C30" s="153" t="n">
        <f aca="false">'20 - Zadanie'!H27</f>
        <v>0</v>
      </c>
      <c r="D30" s="154" t="n">
        <f aca="false">0.2*C30</f>
        <v>0</v>
      </c>
      <c r="E30" s="153" t="n">
        <f aca="false">C30+D30</f>
        <v>0</v>
      </c>
      <c r="F30" s="155"/>
      <c r="G30" s="155"/>
      <c r="H30" s="155"/>
      <c r="I30" s="155"/>
      <c r="J30" s="156"/>
    </row>
    <row r="31" s="1" customFormat="true" ht="13.5" hidden="false" customHeight="true" outlineLevel="0" collapsed="false">
      <c r="A31" s="152" t="s">
        <v>71</v>
      </c>
      <c r="B31" s="152" t="s">
        <v>137</v>
      </c>
      <c r="C31" s="153" t="n">
        <f aca="false">'21 - Zadanie'!H27</f>
        <v>0</v>
      </c>
      <c r="D31" s="154" t="n">
        <f aca="false">0.2*C31</f>
        <v>0</v>
      </c>
      <c r="E31" s="153" t="n">
        <f aca="false">C31+D31</f>
        <v>0</v>
      </c>
      <c r="F31" s="155"/>
      <c r="G31" s="155"/>
      <c r="H31" s="155"/>
      <c r="I31" s="155"/>
      <c r="J31" s="156"/>
    </row>
    <row r="32" s="1" customFormat="true" ht="13.5" hidden="false" customHeight="true" outlineLevel="0" collapsed="false">
      <c r="A32" s="152" t="s">
        <v>73</v>
      </c>
      <c r="B32" s="152" t="s">
        <v>138</v>
      </c>
      <c r="C32" s="153" t="n">
        <f aca="false">'22 - Zadanie'!H30</f>
        <v>0</v>
      </c>
      <c r="D32" s="154" t="n">
        <f aca="false">0.2*C32</f>
        <v>0</v>
      </c>
      <c r="E32" s="153" t="n">
        <f aca="false">C32+D32</f>
        <v>0</v>
      </c>
      <c r="F32" s="155"/>
      <c r="G32" s="155"/>
      <c r="H32" s="155"/>
      <c r="I32" s="155"/>
      <c r="J32" s="156"/>
    </row>
    <row r="33" s="1" customFormat="true" ht="13.5" hidden="false" customHeight="true" outlineLevel="0" collapsed="false">
      <c r="A33" s="152" t="s">
        <v>77</v>
      </c>
      <c r="B33" s="152" t="s">
        <v>139</v>
      </c>
      <c r="C33" s="153" t="n">
        <f aca="false">'23 - Zadanie'!H32</f>
        <v>0</v>
      </c>
      <c r="D33" s="154" t="n">
        <f aca="false">0.2*C33</f>
        <v>0</v>
      </c>
      <c r="E33" s="153" t="n">
        <f aca="false">C33+D33</f>
        <v>0</v>
      </c>
      <c r="F33" s="155"/>
      <c r="G33" s="155"/>
      <c r="H33" s="155"/>
      <c r="I33" s="155"/>
      <c r="J33" s="156"/>
    </row>
    <row r="34" s="1" customFormat="true" ht="13.5" hidden="false" customHeight="true" outlineLevel="0" collapsed="false">
      <c r="A34" s="152" t="s">
        <v>81</v>
      </c>
      <c r="B34" s="152" t="s">
        <v>140</v>
      </c>
      <c r="C34" s="153" t="n">
        <f aca="false">'24 - Zadanie'!H30</f>
        <v>0</v>
      </c>
      <c r="D34" s="154" t="n">
        <f aca="false">0.2*C34</f>
        <v>0</v>
      </c>
      <c r="E34" s="153" t="n">
        <f aca="false">C34+D34</f>
        <v>0</v>
      </c>
      <c r="F34" s="155"/>
      <c r="G34" s="155"/>
      <c r="H34" s="155"/>
      <c r="I34" s="155"/>
      <c r="J34" s="156"/>
    </row>
    <row r="35" s="1" customFormat="true" ht="13.5" hidden="false" customHeight="true" outlineLevel="0" collapsed="false">
      <c r="A35" s="152" t="s">
        <v>88</v>
      </c>
      <c r="B35" s="152" t="s">
        <v>141</v>
      </c>
      <c r="C35" s="153" t="n">
        <f aca="false">'26 - Zadanie'!H32</f>
        <v>0</v>
      </c>
      <c r="D35" s="154" t="n">
        <f aca="false">0.2*C35</f>
        <v>0</v>
      </c>
      <c r="E35" s="153" t="n">
        <f aca="false">C35+D35</f>
        <v>0</v>
      </c>
      <c r="F35" s="155"/>
      <c r="G35" s="155"/>
      <c r="H35" s="155"/>
      <c r="I35" s="155"/>
      <c r="J35" s="156"/>
    </row>
    <row r="36" s="1" customFormat="true" ht="13.5" hidden="false" customHeight="true" outlineLevel="0" collapsed="false">
      <c r="A36" s="152" t="s">
        <v>90</v>
      </c>
      <c r="B36" s="152" t="s">
        <v>142</v>
      </c>
      <c r="C36" s="153" t="n">
        <f aca="false">'27 - Zadanie'!H32</f>
        <v>0</v>
      </c>
      <c r="D36" s="154" t="n">
        <f aca="false">0.2*C36</f>
        <v>0</v>
      </c>
      <c r="E36" s="153" t="n">
        <f aca="false">C36+D36</f>
        <v>0</v>
      </c>
      <c r="F36" s="155"/>
      <c r="G36" s="155"/>
      <c r="H36" s="155"/>
      <c r="I36" s="155"/>
      <c r="J36" s="156"/>
    </row>
    <row r="37" s="1" customFormat="true" ht="13.5" hidden="false" customHeight="true" outlineLevel="0" collapsed="false">
      <c r="A37" s="152" t="s">
        <v>92</v>
      </c>
      <c r="B37" s="152" t="s">
        <v>143</v>
      </c>
      <c r="C37" s="153" t="n">
        <f aca="false">'28 - Zadanie'!H32</f>
        <v>0</v>
      </c>
      <c r="D37" s="154" t="n">
        <f aca="false">0.2*C37</f>
        <v>0</v>
      </c>
      <c r="E37" s="153" t="n">
        <f aca="false">C37+D37</f>
        <v>0</v>
      </c>
      <c r="F37" s="155"/>
      <c r="G37" s="155"/>
      <c r="H37" s="155"/>
      <c r="I37" s="155"/>
      <c r="J37" s="156"/>
    </row>
    <row r="38" s="1" customFormat="true" ht="13.5" hidden="false" customHeight="true" outlineLevel="0" collapsed="false">
      <c r="A38" s="152" t="s">
        <v>144</v>
      </c>
      <c r="B38" s="152" t="s">
        <v>145</v>
      </c>
      <c r="C38" s="153" t="n">
        <f aca="false">'29 - Zadanie'!H30</f>
        <v>0</v>
      </c>
      <c r="D38" s="154" t="n">
        <f aca="false">0.2*C38</f>
        <v>0</v>
      </c>
      <c r="E38" s="153" t="n">
        <f aca="false">C38+D38</f>
        <v>0</v>
      </c>
      <c r="F38" s="155"/>
      <c r="G38" s="155"/>
      <c r="H38" s="155"/>
      <c r="I38" s="155"/>
      <c r="J38" s="156"/>
    </row>
    <row r="39" s="1" customFormat="true" ht="13.5" hidden="false" customHeight="true" outlineLevel="0" collapsed="false">
      <c r="A39" s="152" t="s">
        <v>146</v>
      </c>
      <c r="B39" s="152" t="s">
        <v>147</v>
      </c>
      <c r="C39" s="153" t="n">
        <f aca="false">'30 - Zadanie'!H32</f>
        <v>0</v>
      </c>
      <c r="D39" s="154" t="n">
        <f aca="false">0.2*C39</f>
        <v>0</v>
      </c>
      <c r="E39" s="153" t="n">
        <f aca="false">C39+D39</f>
        <v>0</v>
      </c>
      <c r="F39" s="155"/>
      <c r="G39" s="155"/>
      <c r="H39" s="155"/>
      <c r="I39" s="155"/>
      <c r="J39" s="156"/>
    </row>
    <row r="40" s="1" customFormat="true" ht="13.5" hidden="false" customHeight="true" outlineLevel="0" collapsed="false">
      <c r="A40" s="152" t="s">
        <v>148</v>
      </c>
      <c r="B40" s="152" t="s">
        <v>149</v>
      </c>
      <c r="C40" s="153" t="n">
        <f aca="false">'31 - Zadanie'!H27</f>
        <v>0</v>
      </c>
      <c r="D40" s="154" t="n">
        <f aca="false">0.2*C40</f>
        <v>0</v>
      </c>
      <c r="E40" s="153" t="n">
        <f aca="false">C40+D40</f>
        <v>0</v>
      </c>
      <c r="F40" s="155"/>
      <c r="G40" s="155"/>
      <c r="H40" s="155"/>
      <c r="I40" s="155"/>
      <c r="J40" s="156"/>
    </row>
    <row r="41" s="1" customFormat="true" ht="13.5" hidden="false" customHeight="true" outlineLevel="0" collapsed="false">
      <c r="A41" s="152" t="s">
        <v>150</v>
      </c>
      <c r="B41" s="152" t="s">
        <v>151</v>
      </c>
      <c r="C41" s="153" t="n">
        <f aca="false">'32 - Zadanie'!H32</f>
        <v>0</v>
      </c>
      <c r="D41" s="154" t="n">
        <f aca="false">0.2*C41</f>
        <v>0</v>
      </c>
      <c r="E41" s="153" t="n">
        <f aca="false">C41+D41</f>
        <v>0</v>
      </c>
      <c r="F41" s="155"/>
      <c r="G41" s="155"/>
      <c r="H41" s="155"/>
      <c r="I41" s="155"/>
      <c r="J41" s="156"/>
    </row>
    <row r="42" s="1" customFormat="true" ht="13.5" hidden="false" customHeight="true" outlineLevel="0" collapsed="false">
      <c r="A42" s="152" t="s">
        <v>152</v>
      </c>
      <c r="B42" s="152" t="s">
        <v>153</v>
      </c>
      <c r="C42" s="153" t="n">
        <f aca="false">'33 - Zadanie'!H32</f>
        <v>0</v>
      </c>
      <c r="D42" s="154" t="n">
        <f aca="false">0.2*C42</f>
        <v>0</v>
      </c>
      <c r="E42" s="153" t="n">
        <f aca="false">C42+D42</f>
        <v>0</v>
      </c>
      <c r="F42" s="155"/>
      <c r="G42" s="155"/>
      <c r="H42" s="155"/>
      <c r="I42" s="155"/>
      <c r="J42" s="156"/>
    </row>
    <row r="43" s="1" customFormat="true" ht="13.5" hidden="false" customHeight="true" outlineLevel="0" collapsed="false">
      <c r="A43" s="152" t="s">
        <v>154</v>
      </c>
      <c r="B43" s="152" t="s">
        <v>155</v>
      </c>
      <c r="C43" s="153" t="n">
        <f aca="false">'34 - Zadanie'!H32</f>
        <v>0</v>
      </c>
      <c r="D43" s="154" t="n">
        <f aca="false">0.2*C43</f>
        <v>0</v>
      </c>
      <c r="E43" s="153" t="n">
        <f aca="false">C43+D43</f>
        <v>0</v>
      </c>
      <c r="F43" s="155"/>
      <c r="G43" s="155"/>
      <c r="H43" s="155"/>
      <c r="I43" s="155"/>
      <c r="J43" s="156"/>
    </row>
    <row r="44" s="1" customFormat="true" ht="13.5" hidden="false" customHeight="true" outlineLevel="0" collapsed="false">
      <c r="A44" s="152" t="s">
        <v>156</v>
      </c>
      <c r="B44" s="152" t="s">
        <v>157</v>
      </c>
      <c r="C44" s="153" t="n">
        <f aca="false">'35 - Zadanie'!H32</f>
        <v>0</v>
      </c>
      <c r="D44" s="154" t="n">
        <f aca="false">0.2*C44</f>
        <v>0</v>
      </c>
      <c r="E44" s="153" t="n">
        <f aca="false">C44+D44</f>
        <v>0</v>
      </c>
      <c r="F44" s="155"/>
      <c r="G44" s="155"/>
      <c r="H44" s="155"/>
      <c r="I44" s="155"/>
      <c r="J44" s="156"/>
    </row>
    <row r="45" s="1" customFormat="true" ht="13.5" hidden="false" customHeight="true" outlineLevel="0" collapsed="false">
      <c r="A45" s="152" t="s">
        <v>158</v>
      </c>
      <c r="B45" s="152" t="s">
        <v>159</v>
      </c>
      <c r="C45" s="153" t="n">
        <f aca="false">'36 - Zadanie'!H32</f>
        <v>0</v>
      </c>
      <c r="D45" s="154" t="n">
        <f aca="false">0.2*C45</f>
        <v>0</v>
      </c>
      <c r="E45" s="153" t="n">
        <f aca="false">C45+D45</f>
        <v>0</v>
      </c>
      <c r="F45" s="155"/>
      <c r="G45" s="155"/>
      <c r="H45" s="155"/>
      <c r="I45" s="155"/>
      <c r="J45" s="156"/>
    </row>
    <row r="46" s="1" customFormat="true" ht="13.5" hidden="false" customHeight="true" outlineLevel="0" collapsed="false">
      <c r="A46" s="152" t="s">
        <v>160</v>
      </c>
      <c r="B46" s="152" t="s">
        <v>161</v>
      </c>
      <c r="C46" s="153" t="n">
        <f aca="false">'37 - Zadanie'!H32</f>
        <v>0</v>
      </c>
      <c r="D46" s="154" t="n">
        <f aca="false">0.2*C46</f>
        <v>0</v>
      </c>
      <c r="E46" s="153" t="n">
        <f aca="false">C46+D46</f>
        <v>0</v>
      </c>
      <c r="F46" s="155"/>
      <c r="G46" s="155"/>
      <c r="H46" s="155"/>
      <c r="I46" s="155"/>
      <c r="J46" s="156"/>
    </row>
    <row r="47" s="1" customFormat="true" ht="13.5" hidden="false" customHeight="true" outlineLevel="0" collapsed="false">
      <c r="A47" s="152" t="s">
        <v>162</v>
      </c>
      <c r="B47" s="152" t="s">
        <v>163</v>
      </c>
      <c r="C47" s="153" t="n">
        <f aca="false">'38 - Zadanie'!H32</f>
        <v>0</v>
      </c>
      <c r="D47" s="154" t="n">
        <f aca="false">0.2*C47</f>
        <v>0</v>
      </c>
      <c r="E47" s="153" t="n">
        <f aca="false">C47+D47</f>
        <v>0</v>
      </c>
      <c r="F47" s="155"/>
      <c r="G47" s="155"/>
      <c r="H47" s="155"/>
      <c r="I47" s="155"/>
      <c r="J47" s="156"/>
    </row>
    <row r="48" s="1" customFormat="true" ht="13.5" hidden="false" customHeight="true" outlineLevel="0" collapsed="false">
      <c r="A48" s="152" t="s">
        <v>164</v>
      </c>
      <c r="B48" s="152" t="s">
        <v>165</v>
      </c>
      <c r="C48" s="153" t="n">
        <f aca="false">'39 - Zadanie'!H32</f>
        <v>0</v>
      </c>
      <c r="D48" s="154" t="n">
        <f aca="false">0.2*C48</f>
        <v>0</v>
      </c>
      <c r="E48" s="153" t="n">
        <f aca="false">C48+D48</f>
        <v>0</v>
      </c>
      <c r="F48" s="155"/>
      <c r="G48" s="155"/>
      <c r="H48" s="155"/>
      <c r="I48" s="155"/>
      <c r="J48" s="156"/>
    </row>
    <row r="49" s="1" customFormat="true" ht="13.5" hidden="false" customHeight="true" outlineLevel="0" collapsed="false">
      <c r="A49" s="152" t="s">
        <v>166</v>
      </c>
      <c r="B49" s="152" t="s">
        <v>167</v>
      </c>
      <c r="C49" s="153" t="n">
        <f aca="false">'40 - Zadanie'!H32</f>
        <v>0</v>
      </c>
      <c r="D49" s="154" t="n">
        <f aca="false">0.2*C49</f>
        <v>0</v>
      </c>
      <c r="E49" s="153" t="n">
        <f aca="false">C49+D49</f>
        <v>0</v>
      </c>
      <c r="F49" s="155"/>
      <c r="G49" s="155"/>
      <c r="H49" s="155"/>
      <c r="I49" s="155"/>
      <c r="J49" s="156"/>
    </row>
    <row r="50" s="1" customFormat="true" ht="13.5" hidden="false" customHeight="true" outlineLevel="0" collapsed="false">
      <c r="A50" s="152" t="s">
        <v>168</v>
      </c>
      <c r="B50" s="152" t="s">
        <v>169</v>
      </c>
      <c r="C50" s="153" t="n">
        <f aca="false">'41 - Zadanie'!H27</f>
        <v>0</v>
      </c>
      <c r="D50" s="154" t="n">
        <f aca="false">0.2*C50</f>
        <v>0</v>
      </c>
      <c r="E50" s="153" t="n">
        <f aca="false">C50+D50</f>
        <v>0</v>
      </c>
      <c r="F50" s="155"/>
      <c r="G50" s="155"/>
      <c r="H50" s="155"/>
      <c r="I50" s="155"/>
      <c r="J50" s="156"/>
    </row>
    <row r="51" s="1" customFormat="true" ht="13.5" hidden="false" customHeight="true" outlineLevel="0" collapsed="false">
      <c r="A51" s="152" t="s">
        <v>170</v>
      </c>
      <c r="B51" s="152" t="s">
        <v>171</v>
      </c>
      <c r="C51" s="153" t="n">
        <f aca="false">'42 - Zadanie'!H27</f>
        <v>0</v>
      </c>
      <c r="D51" s="154" t="n">
        <f aca="false">0.2*C51</f>
        <v>0</v>
      </c>
      <c r="E51" s="153" t="n">
        <f aca="false">C51+D51</f>
        <v>0</v>
      </c>
      <c r="F51" s="155"/>
      <c r="G51" s="155"/>
      <c r="H51" s="155"/>
      <c r="I51" s="155"/>
      <c r="J51" s="156"/>
    </row>
    <row r="52" s="1" customFormat="true" ht="13.5" hidden="false" customHeight="true" outlineLevel="0" collapsed="false">
      <c r="A52" s="152" t="s">
        <v>172</v>
      </c>
      <c r="B52" s="152" t="s">
        <v>173</v>
      </c>
      <c r="C52" s="153" t="n">
        <f aca="false">'43 - Zadanie'!H32</f>
        <v>0</v>
      </c>
      <c r="D52" s="154" t="n">
        <f aca="false">0.2*C52</f>
        <v>0</v>
      </c>
      <c r="E52" s="153" t="n">
        <f aca="false">C52+D52</f>
        <v>0</v>
      </c>
      <c r="F52" s="155"/>
      <c r="G52" s="155"/>
      <c r="H52" s="155"/>
      <c r="I52" s="155"/>
      <c r="J52" s="156"/>
    </row>
    <row r="53" s="1" customFormat="true" ht="13.5" hidden="false" customHeight="true" outlineLevel="0" collapsed="false">
      <c r="A53" s="152" t="s">
        <v>174</v>
      </c>
      <c r="B53" s="152" t="s">
        <v>175</v>
      </c>
      <c r="C53" s="153" t="n">
        <f aca="false">'44 - Zadanie'!H27</f>
        <v>0</v>
      </c>
      <c r="D53" s="154" t="n">
        <f aca="false">0.2*C53</f>
        <v>0</v>
      </c>
      <c r="E53" s="153" t="n">
        <f aca="false">C53+D53</f>
        <v>0</v>
      </c>
      <c r="F53" s="155"/>
      <c r="G53" s="155"/>
      <c r="H53" s="155"/>
      <c r="I53" s="155"/>
      <c r="J53" s="156"/>
    </row>
    <row r="54" s="1" customFormat="true" ht="13.5" hidden="false" customHeight="true" outlineLevel="0" collapsed="false">
      <c r="A54" s="152" t="s">
        <v>176</v>
      </c>
      <c r="B54" s="152" t="s">
        <v>177</v>
      </c>
      <c r="C54" s="153" t="n">
        <f aca="false">'45 - Zadanie'!H32</f>
        <v>0</v>
      </c>
      <c r="D54" s="154" t="n">
        <f aca="false">0.2*C54</f>
        <v>0</v>
      </c>
      <c r="E54" s="153" t="n">
        <f aca="false">C54+D54</f>
        <v>0</v>
      </c>
      <c r="F54" s="155"/>
      <c r="G54" s="155"/>
      <c r="H54" s="155"/>
      <c r="I54" s="155"/>
      <c r="J54" s="156"/>
    </row>
    <row r="55" s="1" customFormat="true" ht="13.5" hidden="false" customHeight="true" outlineLevel="0" collapsed="false">
      <c r="A55" s="152" t="s">
        <v>178</v>
      </c>
      <c r="B55" s="152" t="s">
        <v>179</v>
      </c>
      <c r="C55" s="153" t="n">
        <f aca="false">'46 - Zadanie'!H32</f>
        <v>0</v>
      </c>
      <c r="D55" s="154" t="n">
        <f aca="false">0.2*C55</f>
        <v>0</v>
      </c>
      <c r="E55" s="153" t="n">
        <f aca="false">C55+D55</f>
        <v>0</v>
      </c>
      <c r="F55" s="155"/>
      <c r="G55" s="155"/>
      <c r="H55" s="155"/>
      <c r="I55" s="155"/>
      <c r="J55" s="156"/>
    </row>
    <row r="56" s="1" customFormat="true" ht="13.5" hidden="false" customHeight="true" outlineLevel="0" collapsed="false">
      <c r="A56" s="152" t="s">
        <v>180</v>
      </c>
      <c r="B56" s="152" t="s">
        <v>181</v>
      </c>
      <c r="C56" s="153" t="n">
        <f aca="false">'47 - Zadanie'!H28</f>
        <v>0</v>
      </c>
      <c r="D56" s="154" t="n">
        <f aca="false">0.2*C56</f>
        <v>0</v>
      </c>
      <c r="E56" s="153" t="n">
        <f aca="false">C56+D56</f>
        <v>0</v>
      </c>
      <c r="F56" s="155"/>
      <c r="G56" s="155"/>
      <c r="H56" s="155"/>
      <c r="I56" s="155"/>
      <c r="J56" s="156"/>
    </row>
    <row r="57" s="1" customFormat="true" ht="13.5" hidden="false" customHeight="true" outlineLevel="0" collapsed="false">
      <c r="A57" s="157" t="s">
        <v>182</v>
      </c>
      <c r="B57" s="157" t="s">
        <v>183</v>
      </c>
      <c r="C57" s="158" t="n">
        <f aca="false">'48 - Zadanie'!H28</f>
        <v>0</v>
      </c>
      <c r="D57" s="159" t="n">
        <f aca="false">0.2*C57</f>
        <v>0</v>
      </c>
      <c r="E57" s="158" t="n">
        <f aca="false">C57+D57</f>
        <v>0</v>
      </c>
      <c r="F57" s="155"/>
      <c r="G57" s="155"/>
      <c r="H57" s="155"/>
      <c r="I57" s="155"/>
      <c r="J57" s="156"/>
    </row>
    <row r="58" s="1" customFormat="true" ht="30.75" hidden="false" customHeight="true" outlineLevel="0" collapsed="false">
      <c r="A58" s="160"/>
      <c r="B58" s="160" t="s">
        <v>184</v>
      </c>
      <c r="C58" s="161" t="n">
        <f aca="false">SUM(C11:C57)</f>
        <v>0</v>
      </c>
      <c r="D58" s="161" t="n">
        <f aca="false">SUM(D11:D57)</f>
        <v>0</v>
      </c>
      <c r="E58" s="161" t="n">
        <f aca="false">SUM(E11:E57)</f>
        <v>0</v>
      </c>
      <c r="F58" s="162"/>
      <c r="G58" s="162"/>
      <c r="H58" s="162"/>
      <c r="I58" s="162"/>
      <c r="J58" s="162"/>
    </row>
    <row r="59" customFormat="false" ht="12" hidden="false" customHeight="true" outlineLevel="0" collapsed="false">
      <c r="F59" s="163"/>
      <c r="G59" s="163"/>
      <c r="H59" s="163"/>
      <c r="I59" s="163"/>
      <c r="J59" s="163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70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908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908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90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908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4.1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0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15.31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56.21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71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492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0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492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492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492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2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7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3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7.07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492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62.484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66.706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72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2683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2683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2683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7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18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8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18.18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2683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804.9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6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769.256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73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6</v>
      </c>
      <c r="B16" s="190" t="s">
        <v>200</v>
      </c>
      <c r="C16" s="190" t="s">
        <v>201</v>
      </c>
      <c r="D16" s="232" t="s">
        <v>202</v>
      </c>
      <c r="E16" s="190" t="s">
        <v>203</v>
      </c>
      <c r="F16" s="191" t="n">
        <v>620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620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620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8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10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9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10.1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620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186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7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177.976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274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184"/>
      <c r="G14" s="185"/>
      <c r="H14" s="186" t="n">
        <f aca="false">SUM(H15,H17,H22,H27)</f>
        <v>0</v>
      </c>
    </row>
    <row r="15" s="1" customFormat="true" ht="28.5" hidden="false" customHeight="true" outlineLevel="0" collapsed="false">
      <c r="A15" s="214"/>
      <c r="B15" s="215"/>
      <c r="C15" s="220" t="s">
        <v>33</v>
      </c>
      <c r="D15" s="220" t="s">
        <v>235</v>
      </c>
      <c r="E15" s="215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221" t="n">
        <v>1</v>
      </c>
      <c r="B16" s="222" t="s">
        <v>204</v>
      </c>
      <c r="C16" s="222" t="s">
        <v>259</v>
      </c>
      <c r="D16" s="222" t="s">
        <v>260</v>
      </c>
      <c r="E16" s="222" t="s">
        <v>203</v>
      </c>
      <c r="F16" s="191" t="n">
        <v>880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214"/>
      <c r="B17" s="215"/>
      <c r="C17" s="220" t="s">
        <v>56</v>
      </c>
      <c r="D17" s="220" t="s">
        <v>199</v>
      </c>
      <c r="E17" s="215"/>
      <c r="F17" s="218"/>
      <c r="G17" s="185"/>
      <c r="H17" s="188" t="n">
        <f aca="false">SUM(H18:H21)</f>
        <v>0</v>
      </c>
    </row>
    <row r="18" s="1" customFormat="true" ht="34.5" hidden="false" customHeight="true" outlineLevel="0" collapsed="false">
      <c r="A18" s="221" t="n">
        <v>10</v>
      </c>
      <c r="B18" s="222" t="s">
        <v>200</v>
      </c>
      <c r="C18" s="222" t="s">
        <v>201</v>
      </c>
      <c r="D18" s="222" t="s">
        <v>202</v>
      </c>
      <c r="E18" s="222" t="s">
        <v>203</v>
      </c>
      <c r="F18" s="204" t="n">
        <v>880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221" t="n">
        <v>2</v>
      </c>
      <c r="B19" s="222" t="s">
        <v>204</v>
      </c>
      <c r="C19" s="222" t="s">
        <v>205</v>
      </c>
      <c r="D19" s="222" t="s">
        <v>206</v>
      </c>
      <c r="E19" s="222" t="s">
        <v>203</v>
      </c>
      <c r="F19" s="204" t="n">
        <v>1191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221" t="n">
        <v>3</v>
      </c>
      <c r="B20" s="222" t="s">
        <v>204</v>
      </c>
      <c r="C20" s="222" t="s">
        <v>207</v>
      </c>
      <c r="D20" s="222" t="s">
        <v>208</v>
      </c>
      <c r="E20" s="222" t="s">
        <v>203</v>
      </c>
      <c r="F20" s="204" t="n">
        <v>11918</v>
      </c>
      <c r="G20" s="192" t="n">
        <v>0</v>
      </c>
      <c r="H20" s="193" t="n">
        <f aca="false">F20*G20</f>
        <v>0</v>
      </c>
    </row>
    <row r="21" s="1" customFormat="true" ht="13.5" hidden="false" customHeight="true" outlineLevel="0" collapsed="false">
      <c r="A21" s="221" t="n">
        <v>4</v>
      </c>
      <c r="B21" s="222" t="s">
        <v>204</v>
      </c>
      <c r="C21" s="222" t="s">
        <v>275</v>
      </c>
      <c r="D21" s="222" t="s">
        <v>276</v>
      </c>
      <c r="E21" s="222" t="s">
        <v>212</v>
      </c>
      <c r="F21" s="204" t="n">
        <v>2210</v>
      </c>
      <c r="G21" s="192" t="n">
        <v>0</v>
      </c>
      <c r="H21" s="193" t="n">
        <f aca="false">F21*G21</f>
        <v>0</v>
      </c>
    </row>
    <row r="22" s="1" customFormat="true" ht="28.5" hidden="false" customHeight="true" outlineLevel="0" collapsed="false">
      <c r="A22" s="214"/>
      <c r="B22" s="215"/>
      <c r="C22" s="220" t="s">
        <v>42</v>
      </c>
      <c r="D22" s="220" t="s">
        <v>209</v>
      </c>
      <c r="E22" s="215"/>
      <c r="F22" s="218"/>
      <c r="G22" s="185"/>
      <c r="H22" s="188" t="n">
        <f aca="false">SUM(H23:H26)</f>
        <v>0</v>
      </c>
    </row>
    <row r="23" s="1" customFormat="true" ht="24" hidden="false" customHeight="true" outlineLevel="0" collapsed="false">
      <c r="A23" s="221" t="n">
        <v>5</v>
      </c>
      <c r="B23" s="222" t="s">
        <v>204</v>
      </c>
      <c r="C23" s="222" t="s">
        <v>277</v>
      </c>
      <c r="D23" s="222" t="s">
        <v>278</v>
      </c>
      <c r="E23" s="222" t="s">
        <v>212</v>
      </c>
      <c r="F23" s="204" t="n">
        <v>2110</v>
      </c>
      <c r="G23" s="192" t="n">
        <v>0</v>
      </c>
      <c r="H23" s="193" t="n">
        <f aca="false">F23*G23</f>
        <v>0</v>
      </c>
    </row>
    <row r="24" s="1" customFormat="true" ht="24" hidden="false" customHeight="true" outlineLevel="0" collapsed="false">
      <c r="A24" s="221" t="n">
        <v>6</v>
      </c>
      <c r="B24" s="222" t="s">
        <v>204</v>
      </c>
      <c r="C24" s="222" t="s">
        <v>279</v>
      </c>
      <c r="D24" s="222" t="s">
        <v>280</v>
      </c>
      <c r="E24" s="222" t="s">
        <v>212</v>
      </c>
      <c r="F24" s="204" t="n">
        <v>2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221" t="n">
        <v>7</v>
      </c>
      <c r="B25" s="222" t="s">
        <v>204</v>
      </c>
      <c r="C25" s="222" t="s">
        <v>217</v>
      </c>
      <c r="D25" s="222" t="s">
        <v>218</v>
      </c>
      <c r="E25" s="222" t="s">
        <v>203</v>
      </c>
      <c r="F25" s="204" t="n">
        <v>8800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221" t="n">
        <v>8</v>
      </c>
      <c r="B26" s="222" t="s">
        <v>204</v>
      </c>
      <c r="C26" s="222" t="s">
        <v>244</v>
      </c>
      <c r="D26" s="222" t="s">
        <v>245</v>
      </c>
      <c r="E26" s="222" t="s">
        <v>225</v>
      </c>
      <c r="F26" s="204" t="n">
        <v>1117.6</v>
      </c>
      <c r="G26" s="192" t="n">
        <v>0</v>
      </c>
      <c r="H26" s="193" t="n">
        <f aca="false">F26*G26</f>
        <v>0</v>
      </c>
    </row>
    <row r="27" s="1" customFormat="true" ht="28.5" hidden="false" customHeight="true" outlineLevel="0" collapsed="false">
      <c r="A27" s="214"/>
      <c r="B27" s="215"/>
      <c r="C27" s="220" t="s">
        <v>221</v>
      </c>
      <c r="D27" s="220" t="s">
        <v>222</v>
      </c>
      <c r="E27" s="215"/>
      <c r="F27" s="218"/>
      <c r="G27" s="185"/>
      <c r="H27" s="188" t="n">
        <f aca="false">SUM(H28)</f>
        <v>0</v>
      </c>
    </row>
    <row r="28" s="1" customFormat="true" ht="34.5" hidden="false" customHeight="true" outlineLevel="0" collapsed="false">
      <c r="A28" s="221" t="n">
        <v>9</v>
      </c>
      <c r="B28" s="222" t="s">
        <v>200</v>
      </c>
      <c r="C28" s="222" t="s">
        <v>223</v>
      </c>
      <c r="D28" s="222" t="s">
        <v>224</v>
      </c>
      <c r="E28" s="222" t="s">
        <v>225</v>
      </c>
      <c r="F28" s="204" t="n">
        <v>2987.147</v>
      </c>
      <c r="G28" s="192" t="n">
        <v>0</v>
      </c>
      <c r="H28" s="193" t="n">
        <f aca="false">F28*G28</f>
        <v>0</v>
      </c>
    </row>
    <row r="29" s="1" customFormat="true" ht="8.25" hidden="false" customHeight="true" outlineLevel="0" collapsed="false">
      <c r="A29" s="213"/>
      <c r="B29" s="8"/>
      <c r="C29" s="8"/>
      <c r="D29" s="8"/>
      <c r="E29" s="8"/>
      <c r="F29" s="8"/>
      <c r="G29" s="171"/>
      <c r="H29" s="171"/>
    </row>
    <row r="30" s="1" customFormat="true" ht="30.75" hidden="false" customHeight="true" outlineLevel="0" collapsed="false">
      <c r="A30" s="226"/>
      <c r="B30" s="227"/>
      <c r="C30" s="228"/>
      <c r="D30" s="229" t="s">
        <v>226</v>
      </c>
      <c r="E30" s="227"/>
      <c r="F30" s="230"/>
      <c r="G30" s="202"/>
      <c r="H30" s="203" t="n">
        <f aca="false">SUM(H18:H21,H23:H26,H28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1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1097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0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097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097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097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2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8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3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8.28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1097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39.319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97.263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2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7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0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170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1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70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70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70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6)</f>
        <v>0</v>
      </c>
    </row>
    <row r="24" s="1" customFormat="true" ht="34.5" hidden="false" customHeight="true" outlineLevel="0" collapsed="false">
      <c r="A24" s="189" t="n">
        <v>6</v>
      </c>
      <c r="B24" s="190" t="s">
        <v>204</v>
      </c>
      <c r="C24" s="190" t="s">
        <v>242</v>
      </c>
      <c r="D24" s="190" t="s">
        <v>243</v>
      </c>
      <c r="E24" s="190" t="s">
        <v>241</v>
      </c>
      <c r="F24" s="191" t="n">
        <v>30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89" t="n">
        <v>7</v>
      </c>
      <c r="B25" s="190" t="s">
        <v>204</v>
      </c>
      <c r="C25" s="190" t="s">
        <v>217</v>
      </c>
      <c r="D25" s="190" t="s">
        <v>218</v>
      </c>
      <c r="E25" s="190" t="s">
        <v>203</v>
      </c>
      <c r="F25" s="191" t="n">
        <v>1700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8</v>
      </c>
      <c r="B26" s="190" t="s">
        <v>204</v>
      </c>
      <c r="C26" s="190" t="s">
        <v>244</v>
      </c>
      <c r="D26" s="190" t="s">
        <v>245</v>
      </c>
      <c r="E26" s="190" t="s">
        <v>225</v>
      </c>
      <c r="F26" s="204" t="n">
        <v>215.9</v>
      </c>
      <c r="G26" s="192" t="n">
        <v>0</v>
      </c>
      <c r="H26" s="193" t="n">
        <f aca="false">F26*G26</f>
        <v>0</v>
      </c>
    </row>
    <row r="27" s="1" customFormat="true" ht="28.5" hidden="false" customHeight="true" outlineLevel="0" collapsed="false">
      <c r="A27" s="180"/>
      <c r="B27" s="181"/>
      <c r="C27" s="187" t="s">
        <v>221</v>
      </c>
      <c r="D27" s="187" t="s">
        <v>222</v>
      </c>
      <c r="E27" s="181"/>
      <c r="F27" s="184"/>
      <c r="G27" s="185"/>
      <c r="H27" s="188" t="n">
        <f aca="false">SUM(H28)</f>
        <v>0</v>
      </c>
    </row>
    <row r="28" s="1" customFormat="true" ht="34.5" hidden="false" customHeight="true" outlineLevel="0" collapsed="false">
      <c r="A28" s="189" t="n">
        <v>9</v>
      </c>
      <c r="B28" s="190" t="s">
        <v>200</v>
      </c>
      <c r="C28" s="190" t="s">
        <v>223</v>
      </c>
      <c r="D28" s="190" t="s">
        <v>224</v>
      </c>
      <c r="E28" s="190" t="s">
        <v>225</v>
      </c>
      <c r="F28" s="191" t="n">
        <v>425.603</v>
      </c>
      <c r="G28" s="192" t="n">
        <v>0</v>
      </c>
      <c r="H28" s="193" t="n">
        <f aca="false">F28*G28</f>
        <v>0</v>
      </c>
    </row>
    <row r="29" s="1" customFormat="true" ht="8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</row>
    <row r="30" s="1" customFormat="true" ht="30.75" hidden="false" customHeight="true" outlineLevel="0" collapsed="false">
      <c r="A30" s="197"/>
      <c r="B30" s="198"/>
      <c r="C30" s="199"/>
      <c r="D30" s="200" t="s">
        <v>226</v>
      </c>
      <c r="E30" s="198"/>
      <c r="F30" s="201"/>
      <c r="G30" s="202"/>
      <c r="H30" s="203" t="n">
        <f aca="false">SUM(H18:H20,H24:H26,H28,H16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3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86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0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86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86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86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2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3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86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09.2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46.20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4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856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0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856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856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856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2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3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856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08.71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45.342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5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48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48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48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48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9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0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48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60.9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64.67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1" activeCellId="0" sqref="F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18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 t="s">
        <v>17</v>
      </c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2921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2921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2921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7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18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8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18.18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2921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876.3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6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837.435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/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6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7,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1257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257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257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257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42</v>
      </c>
      <c r="D21" s="187" t="s">
        <v>209</v>
      </c>
      <c r="E21" s="181"/>
      <c r="F21" s="184"/>
      <c r="G21" s="185"/>
      <c r="H21" s="188" t="n">
        <f aca="false">SUM(H22:H26)</f>
        <v>0</v>
      </c>
    </row>
    <row r="22" s="1" customFormat="true" ht="24" hidden="false" customHeight="true" outlineLevel="0" collapsed="false">
      <c r="A22" s="189" t="n">
        <v>9</v>
      </c>
      <c r="B22" s="190" t="s">
        <v>200</v>
      </c>
      <c r="C22" s="190" t="s">
        <v>210</v>
      </c>
      <c r="D22" s="190" t="s">
        <v>211</v>
      </c>
      <c r="E22" s="190" t="s">
        <v>212</v>
      </c>
      <c r="F22" s="191" t="n">
        <v>33</v>
      </c>
      <c r="G22" s="192" t="n">
        <v>0</v>
      </c>
      <c r="H22" s="193" t="n">
        <f aca="false">F22*G22</f>
        <v>0</v>
      </c>
    </row>
    <row r="23" s="1" customFormat="true" ht="34.5" hidden="false" customHeight="true" outlineLevel="0" collapsed="false">
      <c r="A23" s="194" t="n">
        <v>10</v>
      </c>
      <c r="B23" s="195" t="s">
        <v>213</v>
      </c>
      <c r="C23" s="195" t="s">
        <v>214</v>
      </c>
      <c r="D23" s="195" t="s">
        <v>215</v>
      </c>
      <c r="E23" s="195" t="s">
        <v>216</v>
      </c>
      <c r="F23" s="196" t="n">
        <v>33.33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189" t="n">
        <v>6</v>
      </c>
      <c r="B24" s="190" t="s">
        <v>204</v>
      </c>
      <c r="C24" s="190" t="s">
        <v>242</v>
      </c>
      <c r="D24" s="190" t="s">
        <v>243</v>
      </c>
      <c r="E24" s="190" t="s">
        <v>241</v>
      </c>
      <c r="F24" s="191" t="n">
        <v>30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89" t="n">
        <v>7</v>
      </c>
      <c r="B25" s="190" t="s">
        <v>204</v>
      </c>
      <c r="C25" s="190" t="s">
        <v>217</v>
      </c>
      <c r="D25" s="190" t="s">
        <v>218</v>
      </c>
      <c r="E25" s="190" t="s">
        <v>203</v>
      </c>
      <c r="F25" s="191" t="n">
        <v>1257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8</v>
      </c>
      <c r="B26" s="190" t="s">
        <v>204</v>
      </c>
      <c r="C26" s="190" t="s">
        <v>244</v>
      </c>
      <c r="D26" s="190" t="s">
        <v>245</v>
      </c>
      <c r="E26" s="190" t="s">
        <v>225</v>
      </c>
      <c r="F26" s="204" t="n">
        <v>159.639</v>
      </c>
      <c r="G26" s="192" t="n">
        <v>0</v>
      </c>
      <c r="H26" s="193" t="n">
        <f aca="false">F26*G26</f>
        <v>0</v>
      </c>
    </row>
    <row r="27" s="1" customFormat="true" ht="28.5" hidden="false" customHeight="true" outlineLevel="0" collapsed="false">
      <c r="A27" s="180"/>
      <c r="B27" s="181"/>
      <c r="C27" s="187" t="s">
        <v>221</v>
      </c>
      <c r="D27" s="187" t="s">
        <v>222</v>
      </c>
      <c r="E27" s="181"/>
      <c r="F27" s="184"/>
      <c r="G27" s="185"/>
      <c r="H27" s="188" t="n">
        <f aca="false">SUM(H28)</f>
        <v>0</v>
      </c>
    </row>
    <row r="28" s="1" customFormat="true" ht="34.5" hidden="false" customHeight="true" outlineLevel="0" collapsed="false">
      <c r="A28" s="189" t="n">
        <v>11</v>
      </c>
      <c r="B28" s="190" t="s">
        <v>200</v>
      </c>
      <c r="C28" s="190" t="s">
        <v>223</v>
      </c>
      <c r="D28" s="190" t="s">
        <v>224</v>
      </c>
      <c r="E28" s="190" t="s">
        <v>225</v>
      </c>
      <c r="F28" s="191" t="n">
        <v>319.372</v>
      </c>
      <c r="G28" s="192" t="n">
        <v>0</v>
      </c>
      <c r="H28" s="193" t="n">
        <f aca="false">F28*G28</f>
        <v>0</v>
      </c>
    </row>
    <row r="29" s="1" customFormat="true" ht="8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</row>
    <row r="30" s="1" customFormat="true" ht="30.75" hidden="false" customHeight="true" outlineLevel="0" collapsed="false">
      <c r="A30" s="197"/>
      <c r="B30" s="198"/>
      <c r="C30" s="199"/>
      <c r="D30" s="200" t="s">
        <v>226</v>
      </c>
      <c r="E30" s="198"/>
      <c r="F30" s="201"/>
      <c r="G30" s="202"/>
      <c r="H30" s="203" t="n">
        <f aca="false">SUM(H18:H20,H22:H26,H28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6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7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739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739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739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739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739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93.853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20.21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6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1000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1000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1000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7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32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8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32.32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1000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300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9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287.637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89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217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17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17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17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4.2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17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275.59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527.238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0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1408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1408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140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1408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1408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78.81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363.718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1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5284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5284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5284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5284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70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71.7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5284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671.068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200.50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2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222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5.25" hidden="false" customHeight="true" outlineLevel="0" collapsed="false">
      <c r="A18" s="189" t="n">
        <v>12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22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22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22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9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6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0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6.16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22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28.194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09.104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3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355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355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355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355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6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6.16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355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45.085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37.633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4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392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392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392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392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6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6.16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392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49.784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145.56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5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968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968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96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968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968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22.93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69.339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27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23,H19,H15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8</v>
      </c>
      <c r="B16" s="190" t="s">
        <v>200</v>
      </c>
      <c r="C16" s="190" t="s">
        <v>228</v>
      </c>
      <c r="D16" s="190" t="s">
        <v>229</v>
      </c>
      <c r="E16" s="190" t="s">
        <v>203</v>
      </c>
      <c r="F16" s="191" t="n">
        <v>1900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1900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30</v>
      </c>
      <c r="D18" s="190" t="s">
        <v>231</v>
      </c>
      <c r="E18" s="190" t="s">
        <v>203</v>
      </c>
      <c r="F18" s="191" t="n">
        <v>1900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2)</f>
        <v>0</v>
      </c>
    </row>
    <row r="20" s="1" customFormat="true" ht="34.5" hidden="false" customHeight="true" outlineLevel="0" collapsed="false">
      <c r="A20" s="189" t="n">
        <v>5</v>
      </c>
      <c r="B20" s="190" t="s">
        <v>200</v>
      </c>
      <c r="C20" s="190" t="s">
        <v>232</v>
      </c>
      <c r="D20" s="190" t="s">
        <v>233</v>
      </c>
      <c r="E20" s="190" t="s">
        <v>212</v>
      </c>
      <c r="F20" s="191" t="n">
        <v>12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6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12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190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221</v>
      </c>
      <c r="D23" s="187" t="s">
        <v>222</v>
      </c>
      <c r="E23" s="181"/>
      <c r="F23" s="184"/>
      <c r="G23" s="185"/>
      <c r="H23" s="188" t="n">
        <f aca="false">SUM(H24)</f>
        <v>0</v>
      </c>
    </row>
    <row r="24" s="1" customFormat="true" ht="34.5" hidden="false" customHeight="true" outlineLevel="0" collapsed="false">
      <c r="A24" s="189" t="n">
        <v>7</v>
      </c>
      <c r="B24" s="190" t="s">
        <v>200</v>
      </c>
      <c r="C24" s="190" t="s">
        <v>223</v>
      </c>
      <c r="D24" s="190" t="s">
        <v>224</v>
      </c>
      <c r="E24" s="190" t="s">
        <v>225</v>
      </c>
      <c r="F24" s="191" t="n">
        <v>396.509</v>
      </c>
      <c r="G24" s="192" t="n">
        <v>0</v>
      </c>
      <c r="H24" s="193" t="n">
        <f aca="false">F24*G24</f>
        <v>0</v>
      </c>
    </row>
    <row r="25" s="1" customFormat="true" ht="8.2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</row>
    <row r="26" s="1" customFormat="true" ht="30.75" hidden="false" customHeight="true" outlineLevel="0" collapsed="false">
      <c r="A26" s="197"/>
      <c r="B26" s="198"/>
      <c r="C26" s="199"/>
      <c r="D26" s="200" t="s">
        <v>226</v>
      </c>
      <c r="E26" s="198"/>
      <c r="F26" s="201"/>
      <c r="G26" s="202"/>
      <c r="H26" s="203" t="n">
        <f aca="false">SUM(H16:H18,H20:H22,H24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6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993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993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993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993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993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26.111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74.70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7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973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973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973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973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2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22.2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40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123.571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70.41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6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6906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6906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6906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7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8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8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8.08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6906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2071.8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9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1978.654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99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20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9)</f>
        <v>0</v>
      </c>
    </row>
    <row r="16" s="1" customFormat="true" ht="34.5" hidden="false" customHeight="true" outlineLevel="0" collapsed="false">
      <c r="A16" s="189" t="n">
        <v>1</v>
      </c>
      <c r="B16" s="190" t="s">
        <v>204</v>
      </c>
      <c r="C16" s="190" t="s">
        <v>265</v>
      </c>
      <c r="D16" s="190" t="s">
        <v>266</v>
      </c>
      <c r="E16" s="190" t="s">
        <v>203</v>
      </c>
      <c r="F16" s="191" t="n">
        <v>1733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6</v>
      </c>
      <c r="B17" s="190" t="s">
        <v>200</v>
      </c>
      <c r="C17" s="190" t="s">
        <v>201</v>
      </c>
      <c r="D17" s="190" t="s">
        <v>202</v>
      </c>
      <c r="E17" s="190" t="s">
        <v>203</v>
      </c>
      <c r="F17" s="191" t="n">
        <v>5200</v>
      </c>
      <c r="G17" s="192" t="n">
        <v>0</v>
      </c>
      <c r="H17" s="193" t="n">
        <f aca="false">F17*G17</f>
        <v>0</v>
      </c>
    </row>
    <row r="18" s="1" customFormat="true" ht="34.5" hidden="false" customHeight="true" outlineLevel="0" collapsed="false">
      <c r="A18" s="189" t="n">
        <v>3</v>
      </c>
      <c r="B18" s="190" t="s">
        <v>204</v>
      </c>
      <c r="C18" s="190" t="s">
        <v>205</v>
      </c>
      <c r="D18" s="190" t="s">
        <v>206</v>
      </c>
      <c r="E18" s="190" t="s">
        <v>203</v>
      </c>
      <c r="F18" s="191" t="n">
        <v>5200</v>
      </c>
      <c r="G18" s="192" t="n">
        <v>0</v>
      </c>
      <c r="H18" s="193" t="n">
        <f aca="false">F18*G18</f>
        <v>0</v>
      </c>
    </row>
    <row r="19" s="1" customFormat="true" ht="24" hidden="false" customHeight="true" outlineLevel="0" collapsed="false">
      <c r="A19" s="189" t="n">
        <v>4</v>
      </c>
      <c r="B19" s="190" t="s">
        <v>204</v>
      </c>
      <c r="C19" s="190" t="s">
        <v>230</v>
      </c>
      <c r="D19" s="190" t="s">
        <v>231</v>
      </c>
      <c r="E19" s="190" t="s">
        <v>203</v>
      </c>
      <c r="F19" s="191" t="n">
        <v>5200</v>
      </c>
      <c r="G19" s="192" t="n">
        <v>0</v>
      </c>
      <c r="H19" s="193" t="n">
        <f aca="false">F19*G19</f>
        <v>0</v>
      </c>
    </row>
    <row r="20" s="1" customFormat="true" ht="28.5" hidden="false" customHeight="true" outlineLevel="0" collapsed="false">
      <c r="A20" s="180"/>
      <c r="B20" s="181"/>
      <c r="C20" s="187" t="s">
        <v>42</v>
      </c>
      <c r="D20" s="187" t="s">
        <v>209</v>
      </c>
      <c r="E20" s="181"/>
      <c r="F20" s="184"/>
      <c r="G20" s="185"/>
      <c r="H20" s="188" t="n">
        <f aca="false">SUM(H21:H23)</f>
        <v>0</v>
      </c>
    </row>
    <row r="21" s="1" customFormat="true" ht="24" hidden="false" customHeight="true" outlineLevel="0" collapsed="false">
      <c r="A21" s="189" t="n">
        <v>7</v>
      </c>
      <c r="B21" s="190" t="s">
        <v>200</v>
      </c>
      <c r="C21" s="190" t="s">
        <v>210</v>
      </c>
      <c r="D21" s="190" t="s">
        <v>211</v>
      </c>
      <c r="E21" s="190" t="s">
        <v>212</v>
      </c>
      <c r="F21" s="191" t="n">
        <v>14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94" t="n">
        <v>8</v>
      </c>
      <c r="B22" s="195" t="s">
        <v>213</v>
      </c>
      <c r="C22" s="195" t="s">
        <v>214</v>
      </c>
      <c r="D22" s="195" t="s">
        <v>215</v>
      </c>
      <c r="E22" s="195" t="s">
        <v>216</v>
      </c>
      <c r="F22" s="196" t="n">
        <v>14.14</v>
      </c>
      <c r="G22" s="192" t="n">
        <v>0</v>
      </c>
      <c r="H22" s="193" t="n">
        <f aca="false">F22*G22</f>
        <v>0</v>
      </c>
    </row>
    <row r="23" s="1" customFormat="true" ht="34.5" hidden="false" customHeight="true" outlineLevel="0" collapsed="false">
      <c r="A23" s="189" t="n">
        <v>5</v>
      </c>
      <c r="B23" s="190" t="s">
        <v>204</v>
      </c>
      <c r="C23" s="190" t="s">
        <v>217</v>
      </c>
      <c r="D23" s="190" t="s">
        <v>218</v>
      </c>
      <c r="E23" s="190" t="s">
        <v>203</v>
      </c>
      <c r="F23" s="191" t="n">
        <v>5200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9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1646.376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9,H21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300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24" hidden="false" customHeight="true" outlineLevel="0" collapsed="false">
      <c r="A16" s="189" t="n">
        <v>1</v>
      </c>
      <c r="B16" s="190" t="s">
        <v>204</v>
      </c>
      <c r="C16" s="190" t="s">
        <v>259</v>
      </c>
      <c r="D16" s="190" t="s">
        <v>260</v>
      </c>
      <c r="E16" s="190" t="s">
        <v>203</v>
      </c>
      <c r="F16" s="191" t="n">
        <v>2753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9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753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753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753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80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80.8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753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349.631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2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654.333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301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4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9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1156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1156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1156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:H23)</f>
        <v>0</v>
      </c>
    </row>
    <row r="20" s="1" customFormat="true" ht="24" hidden="false" customHeight="true" outlineLevel="0" collapsed="false">
      <c r="A20" s="189" t="n">
        <v>6</v>
      </c>
      <c r="B20" s="190" t="s">
        <v>200</v>
      </c>
      <c r="C20" s="190" t="s">
        <v>210</v>
      </c>
      <c r="D20" s="190" t="s">
        <v>211</v>
      </c>
      <c r="E20" s="190" t="s">
        <v>212</v>
      </c>
      <c r="F20" s="191" t="n">
        <v>7</v>
      </c>
      <c r="G20" s="192" t="n">
        <v>0</v>
      </c>
      <c r="H20" s="193" t="n">
        <f aca="false">F20*G20</f>
        <v>0</v>
      </c>
    </row>
    <row r="21" s="1" customFormat="true" ht="34.5" hidden="false" customHeight="true" outlineLevel="0" collapsed="false">
      <c r="A21" s="194" t="n">
        <v>7</v>
      </c>
      <c r="B21" s="195" t="s">
        <v>213</v>
      </c>
      <c r="C21" s="195" t="s">
        <v>214</v>
      </c>
      <c r="D21" s="195" t="s">
        <v>215</v>
      </c>
      <c r="E21" s="195" t="s">
        <v>216</v>
      </c>
      <c r="F21" s="196" t="n">
        <v>7.07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189" t="n">
        <v>4</v>
      </c>
      <c r="B22" s="190" t="s">
        <v>204</v>
      </c>
      <c r="C22" s="190" t="s">
        <v>217</v>
      </c>
      <c r="D22" s="190" t="s">
        <v>218</v>
      </c>
      <c r="E22" s="190" t="s">
        <v>203</v>
      </c>
      <c r="F22" s="191" t="n">
        <v>1156</v>
      </c>
      <c r="G22" s="192" t="n">
        <v>0</v>
      </c>
      <c r="H22" s="193" t="n">
        <f aca="false">F22*G22</f>
        <v>0</v>
      </c>
    </row>
    <row r="23" s="1" customFormat="true" ht="24" hidden="false" customHeight="true" outlineLevel="0" collapsed="false">
      <c r="A23" s="189" t="n">
        <v>5</v>
      </c>
      <c r="B23" s="190" t="s">
        <v>204</v>
      </c>
      <c r="C23" s="190" t="s">
        <v>219</v>
      </c>
      <c r="D23" s="190" t="s">
        <v>220</v>
      </c>
      <c r="E23" s="190" t="s">
        <v>203</v>
      </c>
      <c r="F23" s="191" t="n">
        <v>346.8</v>
      </c>
      <c r="G23" s="192" t="n">
        <v>0</v>
      </c>
      <c r="H23" s="193" t="n">
        <f aca="false">F23*G23</f>
        <v>0</v>
      </c>
    </row>
    <row r="24" s="1" customFormat="true" ht="28.5" hidden="false" customHeight="true" outlineLevel="0" collapsed="false">
      <c r="A24" s="180"/>
      <c r="B24" s="181"/>
      <c r="C24" s="187" t="s">
        <v>221</v>
      </c>
      <c r="D24" s="187" t="s">
        <v>222</v>
      </c>
      <c r="E24" s="181"/>
      <c r="F24" s="184"/>
      <c r="G24" s="185"/>
      <c r="H24" s="188" t="n">
        <f aca="false">SUM(H25)</f>
        <v>0</v>
      </c>
    </row>
    <row r="25" s="1" customFormat="true" ht="34.5" hidden="false" customHeight="true" outlineLevel="0" collapsed="false">
      <c r="A25" s="189" t="n">
        <v>8</v>
      </c>
      <c r="B25" s="190" t="s">
        <v>200</v>
      </c>
      <c r="C25" s="190" t="s">
        <v>223</v>
      </c>
      <c r="D25" s="190" t="s">
        <v>224</v>
      </c>
      <c r="E25" s="190" t="s">
        <v>225</v>
      </c>
      <c r="F25" s="191" t="n">
        <v>331.415</v>
      </c>
      <c r="G25" s="192" t="n">
        <v>0</v>
      </c>
      <c r="H25" s="193" t="n">
        <f aca="false">F25*G25</f>
        <v>0</v>
      </c>
    </row>
    <row r="26" s="1" customFormat="true" ht="8.2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</row>
    <row r="27" s="1" customFormat="true" ht="30.75" hidden="false" customHeight="true" outlineLevel="0" collapsed="false">
      <c r="A27" s="197"/>
      <c r="B27" s="198"/>
      <c r="C27" s="199"/>
      <c r="D27" s="200" t="s">
        <v>226</v>
      </c>
      <c r="E27" s="198"/>
      <c r="F27" s="201"/>
      <c r="G27" s="202"/>
      <c r="H27" s="203" t="n">
        <f aca="false">SUM(H16:H18,H20:H23,H25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302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218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214"/>
      <c r="B15" s="215"/>
      <c r="C15" s="220" t="s">
        <v>33</v>
      </c>
      <c r="D15" s="220" t="s">
        <v>235</v>
      </c>
      <c r="E15" s="215"/>
      <c r="F15" s="218"/>
      <c r="G15" s="185"/>
      <c r="H15" s="188" t="n">
        <f aca="false">SUM(H16)</f>
        <v>0</v>
      </c>
    </row>
    <row r="16" s="1" customFormat="true" ht="24" hidden="false" customHeight="true" outlineLevel="0" collapsed="false">
      <c r="A16" s="221" t="n">
        <v>1</v>
      </c>
      <c r="B16" s="222" t="s">
        <v>204</v>
      </c>
      <c r="C16" s="222" t="s">
        <v>259</v>
      </c>
      <c r="D16" s="222" t="s">
        <v>260</v>
      </c>
      <c r="E16" s="222" t="s">
        <v>203</v>
      </c>
      <c r="F16" s="204" t="n">
        <v>1957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214"/>
      <c r="B17" s="215"/>
      <c r="C17" s="220" t="s">
        <v>56</v>
      </c>
      <c r="D17" s="220" t="s">
        <v>199</v>
      </c>
      <c r="E17" s="215"/>
      <c r="F17" s="218"/>
      <c r="G17" s="233"/>
      <c r="H17" s="234" t="n">
        <f aca="false">SUM(H18:H20)</f>
        <v>0</v>
      </c>
    </row>
    <row r="18" s="1" customFormat="true" ht="34.5" hidden="false" customHeight="true" outlineLevel="0" collapsed="false">
      <c r="A18" s="221" t="n">
        <v>9</v>
      </c>
      <c r="B18" s="222" t="s">
        <v>200</v>
      </c>
      <c r="C18" s="222" t="s">
        <v>228</v>
      </c>
      <c r="D18" s="222" t="s">
        <v>229</v>
      </c>
      <c r="E18" s="222" t="s">
        <v>203</v>
      </c>
      <c r="F18" s="204" t="n">
        <v>1957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221" t="n">
        <v>3</v>
      </c>
      <c r="B19" s="222" t="s">
        <v>204</v>
      </c>
      <c r="C19" s="222" t="s">
        <v>205</v>
      </c>
      <c r="D19" s="222" t="s">
        <v>206</v>
      </c>
      <c r="E19" s="222" t="s">
        <v>203</v>
      </c>
      <c r="F19" s="204" t="n">
        <v>1957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221" t="n">
        <v>4</v>
      </c>
      <c r="B20" s="222" t="s">
        <v>204</v>
      </c>
      <c r="C20" s="222" t="s">
        <v>230</v>
      </c>
      <c r="D20" s="222" t="s">
        <v>231</v>
      </c>
      <c r="E20" s="222" t="s">
        <v>203</v>
      </c>
      <c r="F20" s="204" t="n">
        <v>1957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214"/>
      <c r="B21" s="215"/>
      <c r="C21" s="220" t="s">
        <v>36</v>
      </c>
      <c r="D21" s="220" t="s">
        <v>238</v>
      </c>
      <c r="E21" s="215"/>
      <c r="F21" s="218"/>
      <c r="G21" s="185"/>
      <c r="H21" s="188" t="n">
        <f aca="false">SUM(H22)</f>
        <v>0</v>
      </c>
    </row>
    <row r="22" s="1" customFormat="true" ht="24" hidden="false" customHeight="true" outlineLevel="0" collapsed="false">
      <c r="A22" s="221" t="n">
        <v>5</v>
      </c>
      <c r="B22" s="222" t="s">
        <v>204</v>
      </c>
      <c r="C22" s="222" t="s">
        <v>239</v>
      </c>
      <c r="D22" s="222" t="s">
        <v>240</v>
      </c>
      <c r="E22" s="222" t="s">
        <v>241</v>
      </c>
      <c r="F22" s="204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214"/>
      <c r="B23" s="215"/>
      <c r="C23" s="220" t="s">
        <v>42</v>
      </c>
      <c r="D23" s="220" t="s">
        <v>209</v>
      </c>
      <c r="E23" s="215"/>
      <c r="F23" s="218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221" t="n">
        <v>10</v>
      </c>
      <c r="B24" s="222" t="s">
        <v>200</v>
      </c>
      <c r="C24" s="222" t="s">
        <v>210</v>
      </c>
      <c r="D24" s="222" t="s">
        <v>211</v>
      </c>
      <c r="E24" s="222" t="s">
        <v>212</v>
      </c>
      <c r="F24" s="204" t="n">
        <v>12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223" t="n">
        <v>11</v>
      </c>
      <c r="B25" s="224" t="s">
        <v>213</v>
      </c>
      <c r="C25" s="224" t="s">
        <v>214</v>
      </c>
      <c r="D25" s="224" t="s">
        <v>215</v>
      </c>
      <c r="E25" s="224" t="s">
        <v>216</v>
      </c>
      <c r="F25" s="225" t="n">
        <v>12.12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221" t="n">
        <v>6</v>
      </c>
      <c r="B26" s="222" t="s">
        <v>204</v>
      </c>
      <c r="C26" s="222" t="s">
        <v>242</v>
      </c>
      <c r="D26" s="222" t="s">
        <v>243</v>
      </c>
      <c r="E26" s="222" t="s">
        <v>241</v>
      </c>
      <c r="F26" s="204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221" t="n">
        <v>7</v>
      </c>
      <c r="B27" s="222" t="s">
        <v>204</v>
      </c>
      <c r="C27" s="222" t="s">
        <v>217</v>
      </c>
      <c r="D27" s="222" t="s">
        <v>218</v>
      </c>
      <c r="E27" s="222" t="s">
        <v>203</v>
      </c>
      <c r="F27" s="204" t="n">
        <v>1957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221" t="n">
        <v>8</v>
      </c>
      <c r="B28" s="222" t="s">
        <v>204</v>
      </c>
      <c r="C28" s="222" t="s">
        <v>244</v>
      </c>
      <c r="D28" s="222" t="s">
        <v>245</v>
      </c>
      <c r="E28" s="222" t="s">
        <v>225</v>
      </c>
      <c r="F28" s="204" t="n">
        <v>248.539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214"/>
      <c r="B29" s="215"/>
      <c r="C29" s="220" t="s">
        <v>221</v>
      </c>
      <c r="D29" s="220" t="s">
        <v>222</v>
      </c>
      <c r="E29" s="215"/>
      <c r="F29" s="218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221" t="n">
        <v>12</v>
      </c>
      <c r="B30" s="222" t="s">
        <v>200</v>
      </c>
      <c r="C30" s="222" t="s">
        <v>223</v>
      </c>
      <c r="D30" s="222" t="s">
        <v>224</v>
      </c>
      <c r="E30" s="222" t="s">
        <v>225</v>
      </c>
      <c r="F30" s="204" t="n">
        <v>481.112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213"/>
      <c r="B31" s="8"/>
      <c r="C31" s="8"/>
      <c r="D31" s="8"/>
      <c r="E31" s="8"/>
      <c r="F31" s="8"/>
      <c r="G31" s="8"/>
      <c r="H31" s="8"/>
    </row>
    <row r="32" s="1" customFormat="true" ht="30.75" hidden="false" customHeight="true" outlineLevel="0" collapsed="false">
      <c r="A32" s="226"/>
      <c r="B32" s="227"/>
      <c r="C32" s="228"/>
      <c r="D32" s="229" t="s">
        <v>226</v>
      </c>
      <c r="E32" s="227"/>
      <c r="F32" s="230"/>
      <c r="G32" s="231"/>
      <c r="H32" s="231" t="n">
        <f aca="false">SUM(H30,H24:H28,H22,H18:H20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303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218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214"/>
      <c r="B15" s="215"/>
      <c r="C15" s="220" t="s">
        <v>33</v>
      </c>
      <c r="D15" s="220" t="s">
        <v>235</v>
      </c>
      <c r="E15" s="215"/>
      <c r="F15" s="218"/>
      <c r="G15" s="185"/>
      <c r="H15" s="188" t="n">
        <f aca="false">SUM(H16)</f>
        <v>0</v>
      </c>
    </row>
    <row r="16" s="1" customFormat="true" ht="24" hidden="false" customHeight="true" outlineLevel="0" collapsed="false">
      <c r="A16" s="221" t="n">
        <v>1</v>
      </c>
      <c r="B16" s="222" t="s">
        <v>204</v>
      </c>
      <c r="C16" s="222" t="s">
        <v>259</v>
      </c>
      <c r="D16" s="222" t="s">
        <v>260</v>
      </c>
      <c r="E16" s="222" t="s">
        <v>203</v>
      </c>
      <c r="F16" s="204" t="n">
        <v>2226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214"/>
      <c r="B17" s="215"/>
      <c r="C17" s="220" t="s">
        <v>56</v>
      </c>
      <c r="D17" s="220" t="s">
        <v>199</v>
      </c>
      <c r="E17" s="215"/>
      <c r="F17" s="218"/>
      <c r="G17" s="233"/>
      <c r="H17" s="234" t="n">
        <f aca="false">SUM(H18:H20)</f>
        <v>0</v>
      </c>
    </row>
    <row r="18" s="1" customFormat="true" ht="34.5" hidden="false" customHeight="true" outlineLevel="0" collapsed="false">
      <c r="A18" s="221" t="n">
        <v>9</v>
      </c>
      <c r="B18" s="222" t="s">
        <v>200</v>
      </c>
      <c r="C18" s="222" t="s">
        <v>228</v>
      </c>
      <c r="D18" s="222" t="s">
        <v>229</v>
      </c>
      <c r="E18" s="222" t="s">
        <v>203</v>
      </c>
      <c r="F18" s="204" t="n">
        <v>2226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221" t="n">
        <v>3</v>
      </c>
      <c r="B19" s="222" t="s">
        <v>204</v>
      </c>
      <c r="C19" s="222" t="s">
        <v>205</v>
      </c>
      <c r="D19" s="222" t="s">
        <v>206</v>
      </c>
      <c r="E19" s="222" t="s">
        <v>203</v>
      </c>
      <c r="F19" s="204" t="n">
        <v>2226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221" t="n">
        <v>4</v>
      </c>
      <c r="B20" s="222" t="s">
        <v>204</v>
      </c>
      <c r="C20" s="222" t="s">
        <v>230</v>
      </c>
      <c r="D20" s="222" t="s">
        <v>231</v>
      </c>
      <c r="E20" s="222" t="s">
        <v>203</v>
      </c>
      <c r="F20" s="204" t="n">
        <v>2226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214"/>
      <c r="B21" s="215"/>
      <c r="C21" s="220" t="s">
        <v>36</v>
      </c>
      <c r="D21" s="220" t="s">
        <v>238</v>
      </c>
      <c r="E21" s="215"/>
      <c r="F21" s="218"/>
      <c r="G21" s="185"/>
      <c r="H21" s="188" t="n">
        <f aca="false">SUM(H22)</f>
        <v>0</v>
      </c>
    </row>
    <row r="22" s="1" customFormat="true" ht="24" hidden="false" customHeight="true" outlineLevel="0" collapsed="false">
      <c r="A22" s="221" t="n">
        <v>5</v>
      </c>
      <c r="B22" s="222" t="s">
        <v>204</v>
      </c>
      <c r="C22" s="222" t="s">
        <v>239</v>
      </c>
      <c r="D22" s="222" t="s">
        <v>240</v>
      </c>
      <c r="E22" s="222" t="s">
        <v>241</v>
      </c>
      <c r="F22" s="204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214"/>
      <c r="B23" s="215"/>
      <c r="C23" s="220" t="s">
        <v>42</v>
      </c>
      <c r="D23" s="220" t="s">
        <v>209</v>
      </c>
      <c r="E23" s="215"/>
      <c r="F23" s="218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221" t="n">
        <v>10</v>
      </c>
      <c r="B24" s="222" t="s">
        <v>200</v>
      </c>
      <c r="C24" s="222" t="s">
        <v>210</v>
      </c>
      <c r="D24" s="222" t="s">
        <v>211</v>
      </c>
      <c r="E24" s="222" t="s">
        <v>212</v>
      </c>
      <c r="F24" s="204" t="n">
        <v>2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223" t="n">
        <v>11</v>
      </c>
      <c r="B25" s="224" t="s">
        <v>213</v>
      </c>
      <c r="C25" s="224" t="s">
        <v>214</v>
      </c>
      <c r="D25" s="224" t="s">
        <v>215</v>
      </c>
      <c r="E25" s="224" t="s">
        <v>216</v>
      </c>
      <c r="F25" s="225" t="n">
        <v>24.2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221" t="n">
        <v>6</v>
      </c>
      <c r="B26" s="222" t="s">
        <v>204</v>
      </c>
      <c r="C26" s="222" t="s">
        <v>242</v>
      </c>
      <c r="D26" s="222" t="s">
        <v>243</v>
      </c>
      <c r="E26" s="222" t="s">
        <v>241</v>
      </c>
      <c r="F26" s="204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221" t="n">
        <v>7</v>
      </c>
      <c r="B27" s="222" t="s">
        <v>204</v>
      </c>
      <c r="C27" s="222" t="s">
        <v>217</v>
      </c>
      <c r="D27" s="222" t="s">
        <v>218</v>
      </c>
      <c r="E27" s="222" t="s">
        <v>203</v>
      </c>
      <c r="F27" s="204" t="n">
        <v>2226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221" t="n">
        <v>8</v>
      </c>
      <c r="B28" s="222" t="s">
        <v>204</v>
      </c>
      <c r="C28" s="222" t="s">
        <v>244</v>
      </c>
      <c r="D28" s="222" t="s">
        <v>245</v>
      </c>
      <c r="E28" s="222" t="s">
        <v>225</v>
      </c>
      <c r="F28" s="204" t="n">
        <v>282.70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214"/>
      <c r="B29" s="215"/>
      <c r="C29" s="220" t="s">
        <v>221</v>
      </c>
      <c r="D29" s="220" t="s">
        <v>222</v>
      </c>
      <c r="E29" s="215"/>
      <c r="F29" s="218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221" t="n">
        <v>12</v>
      </c>
      <c r="B30" s="222" t="s">
        <v>200</v>
      </c>
      <c r="C30" s="222" t="s">
        <v>223</v>
      </c>
      <c r="D30" s="222" t="s">
        <v>224</v>
      </c>
      <c r="E30" s="222" t="s">
        <v>225</v>
      </c>
      <c r="F30" s="204" t="n">
        <v>539.25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213"/>
      <c r="B31" s="8"/>
      <c r="C31" s="8"/>
      <c r="D31" s="8"/>
      <c r="E31" s="8"/>
      <c r="F31" s="8"/>
      <c r="G31" s="8"/>
      <c r="H31" s="8"/>
    </row>
    <row r="32" s="1" customFormat="true" ht="30.75" hidden="false" customHeight="true" outlineLevel="0" collapsed="false">
      <c r="A32" s="226"/>
      <c r="B32" s="227"/>
      <c r="C32" s="228"/>
      <c r="D32" s="229" t="s">
        <v>226</v>
      </c>
      <c r="E32" s="227"/>
      <c r="F32" s="230"/>
      <c r="G32" s="231"/>
      <c r="H32" s="231" t="n">
        <f aca="false">SUM(H16,H18:H20,H22,H24:H28,H30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304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218"/>
      <c r="G14" s="185"/>
      <c r="H14" s="186" t="n">
        <f aca="false">SUM(H15,H20,H25,H22)</f>
        <v>0</v>
      </c>
    </row>
    <row r="15" s="1" customFormat="true" ht="28.5" hidden="false" customHeight="true" outlineLevel="0" collapsed="false">
      <c r="A15" s="214"/>
      <c r="B15" s="215"/>
      <c r="C15" s="220" t="s">
        <v>56</v>
      </c>
      <c r="D15" s="220" t="s">
        <v>199</v>
      </c>
      <c r="E15" s="215"/>
      <c r="F15" s="218"/>
      <c r="G15" s="185"/>
      <c r="H15" s="188" t="n">
        <f aca="false">SUM(H16:H19)</f>
        <v>0</v>
      </c>
    </row>
    <row r="16" s="1" customFormat="true" ht="34.5" hidden="false" customHeight="true" outlineLevel="0" collapsed="false">
      <c r="A16" s="221" t="n">
        <v>13</v>
      </c>
      <c r="B16" s="222" t="s">
        <v>200</v>
      </c>
      <c r="C16" s="222" t="s">
        <v>201</v>
      </c>
      <c r="D16" s="222" t="s">
        <v>202</v>
      </c>
      <c r="E16" s="222" t="s">
        <v>203</v>
      </c>
      <c r="F16" s="204" t="n">
        <v>2113</v>
      </c>
      <c r="G16" s="192" t="n">
        <v>0</v>
      </c>
      <c r="H16" s="193" t="n">
        <f aca="false">F16*G16</f>
        <v>0</v>
      </c>
    </row>
    <row r="17" s="1" customFormat="true" ht="24" hidden="false" customHeight="true" outlineLevel="0" collapsed="false">
      <c r="A17" s="221" t="n">
        <v>14</v>
      </c>
      <c r="B17" s="190" t="s">
        <v>204</v>
      </c>
      <c r="C17" s="222" t="n">
        <v>573191111</v>
      </c>
      <c r="D17" s="222" t="s">
        <v>305</v>
      </c>
      <c r="E17" s="222" t="s">
        <v>306</v>
      </c>
      <c r="F17" s="204" t="n">
        <v>2113</v>
      </c>
      <c r="G17" s="192" t="n">
        <v>0</v>
      </c>
      <c r="H17" s="193" t="n">
        <f aca="false">F17*G17</f>
        <v>0</v>
      </c>
    </row>
    <row r="18" s="1" customFormat="true" ht="34.5" hidden="false" customHeight="true" outlineLevel="0" collapsed="false">
      <c r="A18" s="221" t="n">
        <v>3</v>
      </c>
      <c r="B18" s="222" t="s">
        <v>204</v>
      </c>
      <c r="C18" s="222" t="s">
        <v>205</v>
      </c>
      <c r="D18" s="222" t="s">
        <v>206</v>
      </c>
      <c r="E18" s="222" t="s">
        <v>203</v>
      </c>
      <c r="F18" s="204" t="n">
        <v>2113</v>
      </c>
      <c r="G18" s="192" t="n">
        <v>0</v>
      </c>
      <c r="H18" s="193" t="n">
        <f aca="false">F18*G18</f>
        <v>0</v>
      </c>
    </row>
    <row r="19" s="1" customFormat="true" ht="24" hidden="false" customHeight="true" outlineLevel="0" collapsed="false">
      <c r="A19" s="221" t="n">
        <v>4</v>
      </c>
      <c r="B19" s="222" t="s">
        <v>204</v>
      </c>
      <c r="C19" s="222" t="s">
        <v>230</v>
      </c>
      <c r="D19" s="222" t="s">
        <v>231</v>
      </c>
      <c r="E19" s="222" t="s">
        <v>203</v>
      </c>
      <c r="F19" s="204" t="n">
        <v>2113</v>
      </c>
      <c r="G19" s="192" t="n">
        <v>0</v>
      </c>
      <c r="H19" s="193" t="n">
        <f aca="false">F19*G19</f>
        <v>0</v>
      </c>
    </row>
    <row r="20" s="1" customFormat="true" ht="28.5" hidden="false" customHeight="true" outlineLevel="0" collapsed="false">
      <c r="A20" s="214"/>
      <c r="B20" s="215"/>
      <c r="C20" s="220" t="s">
        <v>36</v>
      </c>
      <c r="D20" s="220" t="s">
        <v>238</v>
      </c>
      <c r="E20" s="215"/>
      <c r="F20" s="218"/>
      <c r="G20" s="185"/>
      <c r="H20" s="188" t="n">
        <f aca="false">SUM(H21)</f>
        <v>0</v>
      </c>
    </row>
    <row r="21" s="1" customFormat="true" ht="24" hidden="false" customHeight="true" outlineLevel="0" collapsed="false">
      <c r="A21" s="221" t="n">
        <v>5</v>
      </c>
      <c r="B21" s="222" t="s">
        <v>204</v>
      </c>
      <c r="C21" s="222" t="s">
        <v>239</v>
      </c>
      <c r="D21" s="222" t="s">
        <v>240</v>
      </c>
      <c r="E21" s="222" t="s">
        <v>241</v>
      </c>
      <c r="F21" s="204" t="n">
        <v>30</v>
      </c>
      <c r="G21" s="192" t="n">
        <v>0</v>
      </c>
      <c r="H21" s="193" t="n">
        <f aca="false">F21*G21</f>
        <v>0</v>
      </c>
    </row>
    <row r="22" s="1" customFormat="true" ht="28.5" hidden="false" customHeight="true" outlineLevel="0" collapsed="false">
      <c r="A22" s="214"/>
      <c r="B22" s="215"/>
      <c r="C22" s="220" t="s">
        <v>42</v>
      </c>
      <c r="D22" s="220" t="s">
        <v>209</v>
      </c>
      <c r="E22" s="215"/>
      <c r="F22" s="218"/>
      <c r="G22" s="185"/>
      <c r="H22" s="188" t="n">
        <f aca="false">SUM(H23:H24)</f>
        <v>0</v>
      </c>
    </row>
    <row r="23" s="1" customFormat="true" ht="24" hidden="false" customHeight="true" outlineLevel="0" collapsed="false">
      <c r="A23" s="221" t="n">
        <v>10</v>
      </c>
      <c r="B23" s="222" t="s">
        <v>200</v>
      </c>
      <c r="C23" s="222" t="s">
        <v>210</v>
      </c>
      <c r="D23" s="222" t="s">
        <v>211</v>
      </c>
      <c r="E23" s="222" t="s">
        <v>212</v>
      </c>
      <c r="F23" s="204" t="n">
        <v>7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223" t="n">
        <v>11</v>
      </c>
      <c r="B24" s="224" t="s">
        <v>213</v>
      </c>
      <c r="C24" s="224" t="s">
        <v>214</v>
      </c>
      <c r="D24" s="224" t="s">
        <v>215</v>
      </c>
      <c r="E24" s="224" t="s">
        <v>216</v>
      </c>
      <c r="F24" s="225" t="n">
        <v>7.07</v>
      </c>
      <c r="G24" s="192" t="n">
        <v>0</v>
      </c>
      <c r="H24" s="193" t="n">
        <f aca="false">F24*G24</f>
        <v>0</v>
      </c>
    </row>
    <row r="25" s="1" customFormat="true" ht="28.5" hidden="false" customHeight="true" outlineLevel="0" collapsed="false">
      <c r="A25" s="214"/>
      <c r="B25" s="215"/>
      <c r="C25" s="220" t="s">
        <v>221</v>
      </c>
      <c r="D25" s="220" t="s">
        <v>222</v>
      </c>
      <c r="E25" s="215"/>
      <c r="F25" s="218"/>
      <c r="G25" s="185"/>
      <c r="H25" s="188" t="n">
        <f aca="false">SUM(H26)</f>
        <v>0</v>
      </c>
    </row>
    <row r="26" s="1" customFormat="true" ht="34.5" hidden="false" customHeight="true" outlineLevel="0" collapsed="false">
      <c r="A26" s="221" t="n">
        <v>9</v>
      </c>
      <c r="B26" s="222" t="s">
        <v>200</v>
      </c>
      <c r="C26" s="222" t="s">
        <v>223</v>
      </c>
      <c r="D26" s="222" t="s">
        <v>224</v>
      </c>
      <c r="E26" s="222" t="s">
        <v>225</v>
      </c>
      <c r="F26" s="204" t="n">
        <v>563.175</v>
      </c>
      <c r="G26" s="192" t="n">
        <v>0</v>
      </c>
      <c r="H26" s="193" t="n">
        <f aca="false">F26*G26</f>
        <v>0</v>
      </c>
    </row>
    <row r="27" s="1" customFormat="true" ht="8.25" hidden="false" customHeight="true" outlineLevel="0" collapsed="false">
      <c r="A27" s="213"/>
      <c r="B27" s="8"/>
      <c r="C27" s="8"/>
      <c r="D27" s="8"/>
      <c r="E27" s="8"/>
      <c r="F27" s="8"/>
      <c r="G27" s="8"/>
      <c r="H27" s="8"/>
    </row>
    <row r="28" s="1" customFormat="true" ht="30.75" hidden="false" customHeight="true" outlineLevel="0" collapsed="false">
      <c r="A28" s="226"/>
      <c r="B28" s="227"/>
      <c r="C28" s="228"/>
      <c r="D28" s="229" t="s">
        <v>226</v>
      </c>
      <c r="E28" s="227"/>
      <c r="F28" s="230"/>
      <c r="G28" s="231"/>
      <c r="H28" s="231" t="n">
        <f aca="false">SUM(H16:H19,H21,H23:H24,H2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39"/>
      <c r="E2" s="139"/>
      <c r="F2" s="205"/>
      <c r="G2" s="206"/>
      <c r="H2" s="8"/>
    </row>
    <row r="3" s="1" customFormat="true" ht="12.75" hidden="false" customHeight="true" outlineLevel="0" collapsed="false">
      <c r="A3" s="165" t="s">
        <v>187</v>
      </c>
      <c r="B3" s="166"/>
      <c r="C3" s="165" t="s">
        <v>307</v>
      </c>
      <c r="D3" s="139"/>
      <c r="E3" s="139"/>
      <c r="F3" s="207"/>
      <c r="G3" s="143"/>
      <c r="H3" s="8"/>
    </row>
    <row r="4" s="1" customFormat="true" ht="12.75" hidden="false" customHeight="true" outlineLevel="0" collapsed="false">
      <c r="A4" s="165"/>
      <c r="B4" s="166"/>
      <c r="C4" s="165"/>
      <c r="D4" s="139"/>
      <c r="E4" s="139"/>
      <c r="F4" s="207"/>
      <c r="G4" s="143"/>
      <c r="H4" s="8"/>
    </row>
    <row r="5" s="1" customFormat="true" ht="6.75" hidden="false" customHeight="true" outlineLevel="0" collapsed="false">
      <c r="A5" s="206"/>
      <c r="B5" s="8"/>
      <c r="C5" s="8"/>
      <c r="D5" s="8"/>
      <c r="E5" s="8"/>
      <c r="F5" s="8"/>
      <c r="G5" s="8"/>
      <c r="H5" s="8"/>
    </row>
    <row r="6" s="1" customFormat="true" ht="13.5" hidden="false" customHeight="true" outlineLevel="0" collapsed="false">
      <c r="A6" s="146" t="s">
        <v>97</v>
      </c>
      <c r="B6" s="206"/>
      <c r="C6" s="175" t="s">
        <v>98</v>
      </c>
      <c r="D6" s="175"/>
      <c r="E6" s="208"/>
      <c r="F6" s="208"/>
      <c r="G6" s="208"/>
      <c r="H6" s="208"/>
    </row>
    <row r="7" s="1" customFormat="true" ht="14.25" hidden="false" customHeight="true" outlineLevel="0" collapsed="false">
      <c r="A7" s="146" t="s">
        <v>189</v>
      </c>
      <c r="B7" s="208"/>
      <c r="C7" s="209"/>
      <c r="D7" s="209"/>
      <c r="E7" s="208"/>
      <c r="F7" s="146" t="s">
        <v>100</v>
      </c>
      <c r="G7" s="146"/>
      <c r="H7" s="210"/>
    </row>
    <row r="8" s="1" customFormat="true" ht="14.25" hidden="false" customHeight="true" outlineLevel="0" collapsed="false">
      <c r="A8" s="146" t="s">
        <v>101</v>
      </c>
      <c r="B8" s="208"/>
      <c r="C8" s="209"/>
      <c r="D8" s="209"/>
      <c r="E8" s="208"/>
      <c r="F8" s="146" t="s">
        <v>102</v>
      </c>
      <c r="G8" s="146"/>
      <c r="H8" s="210"/>
    </row>
    <row r="9" s="1" customFormat="true" ht="6.75" hidden="false" customHeight="true" outlineLevel="0" collapsed="false">
      <c r="A9" s="211"/>
      <c r="B9" s="208"/>
      <c r="C9" s="208"/>
      <c r="D9" s="208"/>
      <c r="E9" s="208"/>
      <c r="F9" s="208"/>
      <c r="G9" s="208"/>
      <c r="H9" s="208"/>
    </row>
    <row r="10" s="1" customFormat="true" ht="26.25" hidden="false" customHeight="true" outlineLevel="0" collapsed="false">
      <c r="A10" s="212" t="s">
        <v>190</v>
      </c>
      <c r="B10" s="212" t="s">
        <v>191</v>
      </c>
      <c r="C10" s="212" t="s">
        <v>192</v>
      </c>
      <c r="D10" s="212" t="s">
        <v>193</v>
      </c>
      <c r="E10" s="212" t="s">
        <v>194</v>
      </c>
      <c r="F10" s="212" t="s">
        <v>195</v>
      </c>
      <c r="G10" s="212" t="s">
        <v>196</v>
      </c>
      <c r="H10" s="212" t="s">
        <v>197</v>
      </c>
    </row>
    <row r="11" s="1" customFormat="true" ht="12.75" hidden="true" customHeight="true" outlineLevel="0" collapsed="false">
      <c r="A11" s="212" t="s">
        <v>33</v>
      </c>
      <c r="B11" s="212" t="s">
        <v>40</v>
      </c>
      <c r="C11" s="212" t="s">
        <v>46</v>
      </c>
      <c r="D11" s="212" t="s">
        <v>52</v>
      </c>
      <c r="E11" s="212" t="s">
        <v>56</v>
      </c>
      <c r="F11" s="212" t="s">
        <v>60</v>
      </c>
      <c r="G11" s="212" t="s">
        <v>63</v>
      </c>
      <c r="H11" s="212" t="s">
        <v>36</v>
      </c>
    </row>
    <row r="12" s="1" customFormat="true" ht="5.25" hidden="false" customHeight="true" outlineLevel="0" collapsed="false">
      <c r="A12" s="206"/>
      <c r="B12" s="8"/>
      <c r="C12" s="8"/>
      <c r="D12" s="8"/>
      <c r="E12" s="8"/>
      <c r="F12" s="8"/>
      <c r="G12" s="8"/>
      <c r="H12" s="8"/>
    </row>
    <row r="13" s="1" customFormat="true" ht="9" hidden="false" customHeight="true" outlineLevel="0" collapsed="false">
      <c r="A13" s="213"/>
      <c r="B13" s="8"/>
      <c r="C13" s="8"/>
      <c r="D13" s="8"/>
      <c r="E13" s="8"/>
      <c r="F13" s="8"/>
      <c r="G13" s="8"/>
      <c r="H13" s="8"/>
    </row>
    <row r="14" s="1" customFormat="true" ht="16.5" hidden="false" customHeight="true" outlineLevel="0" collapsed="false">
      <c r="A14" s="214"/>
      <c r="B14" s="215"/>
      <c r="C14" s="216" t="s">
        <v>34</v>
      </c>
      <c r="D14" s="217" t="s">
        <v>198</v>
      </c>
      <c r="E14" s="215"/>
      <c r="F14" s="218"/>
      <c r="G14" s="185"/>
      <c r="H14" s="186" t="n">
        <f aca="false">SUM(H15,H20,H25,H17)</f>
        <v>0</v>
      </c>
    </row>
    <row r="15" s="1" customFormat="true" ht="28.5" hidden="false" customHeight="true" outlineLevel="0" collapsed="false">
      <c r="A15" s="214"/>
      <c r="B15" s="215"/>
      <c r="C15" s="220" t="s">
        <v>33</v>
      </c>
      <c r="D15" s="220" t="s">
        <v>235</v>
      </c>
      <c r="E15" s="215"/>
      <c r="F15" s="218"/>
      <c r="G15" s="185"/>
      <c r="H15" s="188" t="n">
        <f aca="false">SUM(H16)</f>
        <v>0</v>
      </c>
    </row>
    <row r="16" s="1" customFormat="true" ht="24" hidden="false" customHeight="true" outlineLevel="0" collapsed="false">
      <c r="A16" s="221" t="n">
        <v>1</v>
      </c>
      <c r="B16" s="222" t="s">
        <v>204</v>
      </c>
      <c r="C16" s="222" t="s">
        <v>259</v>
      </c>
      <c r="D16" s="222" t="s">
        <v>260</v>
      </c>
      <c r="E16" s="222" t="s">
        <v>203</v>
      </c>
      <c r="F16" s="204" t="n">
        <v>17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214"/>
      <c r="B17" s="215"/>
      <c r="C17" s="220" t="s">
        <v>56</v>
      </c>
      <c r="D17" s="220" t="s">
        <v>199</v>
      </c>
      <c r="E17" s="215"/>
      <c r="F17" s="218"/>
      <c r="G17" s="185"/>
      <c r="H17" s="188" t="n">
        <f aca="false">SUM(H18:H19)</f>
        <v>0</v>
      </c>
    </row>
    <row r="18" s="1" customFormat="true" ht="34.5" hidden="false" customHeight="true" outlineLevel="0" collapsed="false">
      <c r="A18" s="221" t="n">
        <v>3</v>
      </c>
      <c r="B18" s="222" t="s">
        <v>204</v>
      </c>
      <c r="C18" s="222" t="s">
        <v>205</v>
      </c>
      <c r="D18" s="222" t="s">
        <v>206</v>
      </c>
      <c r="E18" s="222" t="s">
        <v>203</v>
      </c>
      <c r="F18" s="204" t="n">
        <v>340</v>
      </c>
      <c r="G18" s="192" t="n">
        <v>0</v>
      </c>
      <c r="H18" s="193" t="n">
        <f aca="false">F18*G18</f>
        <v>0</v>
      </c>
    </row>
    <row r="19" s="1" customFormat="true" ht="24" hidden="false" customHeight="true" outlineLevel="0" collapsed="false">
      <c r="A19" s="221" t="n">
        <v>4</v>
      </c>
      <c r="B19" s="222" t="s">
        <v>204</v>
      </c>
      <c r="C19" s="222" t="s">
        <v>230</v>
      </c>
      <c r="D19" s="222" t="s">
        <v>231</v>
      </c>
      <c r="E19" s="222" t="s">
        <v>203</v>
      </c>
      <c r="F19" s="204" t="n">
        <v>340</v>
      </c>
      <c r="G19" s="192" t="n">
        <v>0</v>
      </c>
      <c r="H19" s="193" t="n">
        <f aca="false">F19*G19</f>
        <v>0</v>
      </c>
    </row>
    <row r="20" s="1" customFormat="true" ht="28.5" hidden="false" customHeight="true" outlineLevel="0" collapsed="false">
      <c r="A20" s="214"/>
      <c r="B20" s="215"/>
      <c r="C20" s="220" t="s">
        <v>42</v>
      </c>
      <c r="D20" s="220" t="s">
        <v>209</v>
      </c>
      <c r="E20" s="215"/>
      <c r="F20" s="218"/>
      <c r="G20" s="185"/>
      <c r="H20" s="188" t="n">
        <f aca="false">SUM(H21:H24)</f>
        <v>0</v>
      </c>
    </row>
    <row r="21" s="1" customFormat="true" ht="24" hidden="false" customHeight="true" outlineLevel="0" collapsed="false">
      <c r="A21" s="221" t="n">
        <v>10</v>
      </c>
      <c r="B21" s="222" t="s">
        <v>200</v>
      </c>
      <c r="C21" s="222" t="s">
        <v>210</v>
      </c>
      <c r="D21" s="222" t="s">
        <v>211</v>
      </c>
      <c r="E21" s="222" t="s">
        <v>212</v>
      </c>
      <c r="F21" s="204" t="n">
        <v>70</v>
      </c>
      <c r="G21" s="192" t="n">
        <v>0</v>
      </c>
      <c r="H21" s="193" t="n">
        <f aca="false">F21*G21</f>
        <v>0</v>
      </c>
    </row>
    <row r="22" s="1" customFormat="true" ht="34.5" hidden="false" customHeight="true" outlineLevel="0" collapsed="false">
      <c r="A22" s="223" t="n">
        <v>11</v>
      </c>
      <c r="B22" s="224" t="s">
        <v>213</v>
      </c>
      <c r="C22" s="224" t="s">
        <v>214</v>
      </c>
      <c r="D22" s="224" t="s">
        <v>215</v>
      </c>
      <c r="E22" s="224" t="s">
        <v>216</v>
      </c>
      <c r="F22" s="225" t="n">
        <v>70.7</v>
      </c>
      <c r="G22" s="192" t="n">
        <v>0</v>
      </c>
      <c r="H22" s="193" t="n">
        <f aca="false">F22*G22</f>
        <v>0</v>
      </c>
    </row>
    <row r="23" s="1" customFormat="true" ht="34.5" hidden="false" customHeight="true" outlineLevel="0" collapsed="false">
      <c r="A23" s="221" t="n">
        <v>7</v>
      </c>
      <c r="B23" s="222" t="s">
        <v>204</v>
      </c>
      <c r="C23" s="222" t="s">
        <v>217</v>
      </c>
      <c r="D23" s="222" t="s">
        <v>218</v>
      </c>
      <c r="E23" s="222" t="s">
        <v>203</v>
      </c>
      <c r="F23" s="204" t="n">
        <v>340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221" t="n">
        <v>13</v>
      </c>
      <c r="B24" s="222" t="s">
        <v>204</v>
      </c>
      <c r="C24" s="222" t="s">
        <v>244</v>
      </c>
      <c r="D24" s="222" t="s">
        <v>245</v>
      </c>
      <c r="E24" s="222" t="s">
        <v>225</v>
      </c>
      <c r="F24" s="204" t="n">
        <v>21.59</v>
      </c>
      <c r="G24" s="192" t="n">
        <v>0</v>
      </c>
      <c r="H24" s="193" t="n">
        <f aca="false">F24*G24</f>
        <v>0</v>
      </c>
    </row>
    <row r="25" s="1" customFormat="true" ht="28.5" hidden="false" customHeight="true" outlineLevel="0" collapsed="false">
      <c r="A25" s="214"/>
      <c r="B25" s="215"/>
      <c r="C25" s="220" t="s">
        <v>221</v>
      </c>
      <c r="D25" s="220" t="s">
        <v>222</v>
      </c>
      <c r="E25" s="215"/>
      <c r="F25" s="218"/>
      <c r="G25" s="185"/>
      <c r="H25" s="188" t="n">
        <f aca="false">SUM(H26)</f>
        <v>0</v>
      </c>
    </row>
    <row r="26" s="1" customFormat="true" ht="34.5" hidden="false" customHeight="true" outlineLevel="0" collapsed="false">
      <c r="A26" s="221" t="n">
        <v>12</v>
      </c>
      <c r="B26" s="222" t="s">
        <v>200</v>
      </c>
      <c r="C26" s="222" t="s">
        <v>223</v>
      </c>
      <c r="D26" s="222" t="s">
        <v>224</v>
      </c>
      <c r="E26" s="222" t="s">
        <v>225</v>
      </c>
      <c r="F26" s="204" t="n">
        <v>39.018</v>
      </c>
      <c r="G26" s="192" t="n">
        <v>0</v>
      </c>
      <c r="H26" s="193" t="n">
        <f aca="false">F26*G26</f>
        <v>0</v>
      </c>
    </row>
    <row r="27" s="1" customFormat="true" ht="8.25" hidden="false" customHeight="true" outlineLevel="0" collapsed="false">
      <c r="A27" s="213"/>
      <c r="B27" s="8"/>
      <c r="C27" s="8"/>
      <c r="D27" s="8"/>
      <c r="E27" s="8"/>
      <c r="F27" s="8"/>
      <c r="G27" s="171"/>
      <c r="H27" s="171"/>
    </row>
    <row r="28" s="1" customFormat="true" ht="30.75" hidden="false" customHeight="true" outlineLevel="0" collapsed="false">
      <c r="A28" s="226"/>
      <c r="B28" s="227"/>
      <c r="C28" s="228"/>
      <c r="D28" s="229" t="s">
        <v>226</v>
      </c>
      <c r="E28" s="227"/>
      <c r="F28" s="230"/>
      <c r="G28" s="202"/>
      <c r="H28" s="203" t="n">
        <f aca="false">SUM(H18:H19,H21:H24,H16,H2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4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34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3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360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2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360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360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36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9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38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0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38.38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360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45.72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11</v>
      </c>
      <c r="B30" s="190" t="s">
        <v>200</v>
      </c>
      <c r="C30" s="190" t="s">
        <v>246</v>
      </c>
      <c r="D30" s="190" t="s">
        <v>247</v>
      </c>
      <c r="E30" s="190" t="s">
        <v>225</v>
      </c>
      <c r="F30" s="191" t="n">
        <v>139.521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30,H24:H28,H22,H18:H20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48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3,H29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688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688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688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688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4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44.4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688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87.376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210.107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30,H24:H28,H22,H18:H20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49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0,H22,H28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50</v>
      </c>
      <c r="D16" s="190" t="s">
        <v>251</v>
      </c>
      <c r="E16" s="190" t="s">
        <v>203</v>
      </c>
      <c r="F16" s="191" t="n">
        <v>993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19)</f>
        <v>0</v>
      </c>
    </row>
    <row r="18" s="1" customFormat="true" ht="34.5" hidden="false" customHeight="true" outlineLevel="0" collapsed="false">
      <c r="A18" s="189" t="n">
        <v>3</v>
      </c>
      <c r="B18" s="190" t="s">
        <v>204</v>
      </c>
      <c r="C18" s="190" t="s">
        <v>205</v>
      </c>
      <c r="D18" s="190" t="s">
        <v>206</v>
      </c>
      <c r="E18" s="190" t="s">
        <v>203</v>
      </c>
      <c r="F18" s="191" t="n">
        <v>993</v>
      </c>
      <c r="G18" s="192" t="n">
        <v>0</v>
      </c>
      <c r="H18" s="193" t="n">
        <f aca="false">F18*G18</f>
        <v>0</v>
      </c>
    </row>
    <row r="19" s="1" customFormat="true" ht="24" hidden="false" customHeight="true" outlineLevel="0" collapsed="false">
      <c r="A19" s="189" t="n">
        <v>4</v>
      </c>
      <c r="B19" s="190" t="s">
        <v>204</v>
      </c>
      <c r="C19" s="190" t="s">
        <v>230</v>
      </c>
      <c r="D19" s="190" t="s">
        <v>231</v>
      </c>
      <c r="E19" s="190" t="s">
        <v>203</v>
      </c>
      <c r="F19" s="191" t="n">
        <v>993</v>
      </c>
      <c r="G19" s="192" t="n">
        <v>0</v>
      </c>
      <c r="H19" s="193" t="n">
        <f aca="false">F19*G19</f>
        <v>0</v>
      </c>
    </row>
    <row r="20" s="1" customFormat="true" ht="28.5" hidden="false" customHeight="true" outlineLevel="0" collapsed="false">
      <c r="A20" s="180"/>
      <c r="B20" s="181"/>
      <c r="C20" s="187" t="s">
        <v>36</v>
      </c>
      <c r="D20" s="187" t="s">
        <v>238</v>
      </c>
      <c r="E20" s="181"/>
      <c r="F20" s="184"/>
      <c r="G20" s="185"/>
      <c r="H20" s="188" t="n">
        <f aca="false">SUM(H21)</f>
        <v>0</v>
      </c>
    </row>
    <row r="21" s="1" customFormat="true" ht="24" hidden="false" customHeight="true" outlineLevel="0" collapsed="false">
      <c r="A21" s="189" t="n">
        <v>5</v>
      </c>
      <c r="B21" s="190" t="s">
        <v>204</v>
      </c>
      <c r="C21" s="190" t="s">
        <v>239</v>
      </c>
      <c r="D21" s="190" t="s">
        <v>240</v>
      </c>
      <c r="E21" s="190" t="s">
        <v>241</v>
      </c>
      <c r="F21" s="191" t="n">
        <v>30</v>
      </c>
      <c r="G21" s="192" t="n">
        <v>0</v>
      </c>
      <c r="H21" s="193" t="n">
        <f aca="false">F21*G21</f>
        <v>0</v>
      </c>
    </row>
    <row r="22" s="1" customFormat="true" ht="28.5" hidden="false" customHeight="true" outlineLevel="0" collapsed="false">
      <c r="A22" s="180"/>
      <c r="B22" s="181"/>
      <c r="C22" s="187" t="s">
        <v>42</v>
      </c>
      <c r="D22" s="187" t="s">
        <v>209</v>
      </c>
      <c r="E22" s="181"/>
      <c r="F22" s="184"/>
      <c r="G22" s="185"/>
      <c r="H22" s="188" t="n">
        <f aca="false">SUM(H23:H27)</f>
        <v>0</v>
      </c>
    </row>
    <row r="23" s="1" customFormat="true" ht="24" hidden="false" customHeight="true" outlineLevel="0" collapsed="false">
      <c r="A23" s="189" t="n">
        <v>10</v>
      </c>
      <c r="B23" s="190" t="s">
        <v>200</v>
      </c>
      <c r="C23" s="190" t="s">
        <v>210</v>
      </c>
      <c r="D23" s="190" t="s">
        <v>211</v>
      </c>
      <c r="E23" s="190" t="s">
        <v>212</v>
      </c>
      <c r="F23" s="191" t="n">
        <v>14</v>
      </c>
      <c r="G23" s="192" t="n">
        <v>0</v>
      </c>
      <c r="H23" s="193" t="n">
        <f aca="false">F23*G23</f>
        <v>0</v>
      </c>
    </row>
    <row r="24" s="1" customFormat="true" ht="34.5" hidden="false" customHeight="true" outlineLevel="0" collapsed="false">
      <c r="A24" s="194" t="n">
        <v>11</v>
      </c>
      <c r="B24" s="195" t="s">
        <v>213</v>
      </c>
      <c r="C24" s="195" t="s">
        <v>214</v>
      </c>
      <c r="D24" s="195" t="s">
        <v>215</v>
      </c>
      <c r="E24" s="195" t="s">
        <v>216</v>
      </c>
      <c r="F24" s="196" t="n">
        <v>14.1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89" t="n">
        <v>6</v>
      </c>
      <c r="B25" s="190" t="s">
        <v>204</v>
      </c>
      <c r="C25" s="190" t="s">
        <v>242</v>
      </c>
      <c r="D25" s="190" t="s">
        <v>243</v>
      </c>
      <c r="E25" s="190" t="s">
        <v>241</v>
      </c>
      <c r="F25" s="191" t="n">
        <v>30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7</v>
      </c>
      <c r="B26" s="190" t="s">
        <v>204</v>
      </c>
      <c r="C26" s="190" t="s">
        <v>217</v>
      </c>
      <c r="D26" s="190" t="s">
        <v>218</v>
      </c>
      <c r="E26" s="190" t="s">
        <v>203</v>
      </c>
      <c r="F26" s="191" t="n">
        <v>993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8</v>
      </c>
      <c r="B27" s="190" t="s">
        <v>204</v>
      </c>
      <c r="C27" s="190" t="s">
        <v>244</v>
      </c>
      <c r="D27" s="190" t="s">
        <v>245</v>
      </c>
      <c r="E27" s="190" t="s">
        <v>225</v>
      </c>
      <c r="F27" s="204" t="n">
        <v>75.468</v>
      </c>
      <c r="G27" s="192" t="n">
        <v>0</v>
      </c>
      <c r="H27" s="193" t="n">
        <f aca="false">F27*G27</f>
        <v>0</v>
      </c>
    </row>
    <row r="28" s="1" customFormat="true" ht="28.5" hidden="false" customHeight="true" outlineLevel="0" collapsed="false">
      <c r="A28" s="180"/>
      <c r="B28" s="181"/>
      <c r="C28" s="187" t="s">
        <v>221</v>
      </c>
      <c r="D28" s="187" t="s">
        <v>222</v>
      </c>
      <c r="E28" s="181"/>
      <c r="F28" s="184"/>
      <c r="G28" s="185"/>
      <c r="H28" s="188" t="n">
        <f aca="false">SUM(H29)</f>
        <v>0</v>
      </c>
    </row>
    <row r="29" s="1" customFormat="true" ht="34.5" hidden="false" customHeight="true" outlineLevel="0" collapsed="false">
      <c r="A29" s="189" t="n">
        <v>9</v>
      </c>
      <c r="B29" s="190" t="s">
        <v>200</v>
      </c>
      <c r="C29" s="190" t="s">
        <v>223</v>
      </c>
      <c r="D29" s="190" t="s">
        <v>224</v>
      </c>
      <c r="E29" s="190" t="s">
        <v>225</v>
      </c>
      <c r="F29" s="191" t="n">
        <v>169.351</v>
      </c>
      <c r="G29" s="192" t="n">
        <v>0</v>
      </c>
      <c r="H29" s="193" t="n">
        <f aca="false">F29*G29</f>
        <v>0</v>
      </c>
    </row>
    <row r="30" s="1" customFormat="true" ht="8.2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</row>
    <row r="31" s="1" customFormat="true" ht="30.75" hidden="false" customHeight="true" outlineLevel="0" collapsed="false">
      <c r="A31" s="197"/>
      <c r="B31" s="198"/>
      <c r="C31" s="199"/>
      <c r="D31" s="200" t="s">
        <v>226</v>
      </c>
      <c r="E31" s="198"/>
      <c r="F31" s="201"/>
      <c r="G31" s="202"/>
      <c r="H31" s="203" t="n">
        <f aca="false">SUM(H21,H23:H27,H29,H18:H19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2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7,H21,H29,H23)</f>
        <v>0</v>
      </c>
    </row>
    <row r="15" s="1" customFormat="true" ht="28.5" hidden="false" customHeight="true" outlineLevel="0" collapsed="false">
      <c r="A15" s="180"/>
      <c r="B15" s="181"/>
      <c r="C15" s="187" t="s">
        <v>33</v>
      </c>
      <c r="D15" s="187" t="s">
        <v>235</v>
      </c>
      <c r="E15" s="181"/>
      <c r="F15" s="184"/>
      <c r="G15" s="185"/>
      <c r="H15" s="188" t="n">
        <f aca="false">SUM(H16)</f>
        <v>0</v>
      </c>
    </row>
    <row r="16" s="1" customFormat="true" ht="34.5" hidden="false" customHeight="true" outlineLevel="0" collapsed="false">
      <c r="A16" s="189" t="n">
        <v>12</v>
      </c>
      <c r="B16" s="190" t="s">
        <v>200</v>
      </c>
      <c r="C16" s="190" t="s">
        <v>236</v>
      </c>
      <c r="D16" s="190" t="s">
        <v>237</v>
      </c>
      <c r="E16" s="190" t="s">
        <v>203</v>
      </c>
      <c r="F16" s="191" t="n">
        <v>2595</v>
      </c>
      <c r="G16" s="192" t="n">
        <v>0</v>
      </c>
      <c r="H16" s="193" t="n">
        <f aca="false">F16*G16</f>
        <v>0</v>
      </c>
    </row>
    <row r="17" s="1" customFormat="true" ht="28.5" hidden="false" customHeight="true" outlineLevel="0" collapsed="false">
      <c r="A17" s="180"/>
      <c r="B17" s="181"/>
      <c r="C17" s="187" t="s">
        <v>56</v>
      </c>
      <c r="D17" s="187" t="s">
        <v>199</v>
      </c>
      <c r="E17" s="181"/>
      <c r="F17" s="184"/>
      <c r="G17" s="185"/>
      <c r="H17" s="188" t="n">
        <f aca="false">SUM(H18:H20)</f>
        <v>0</v>
      </c>
    </row>
    <row r="18" s="1" customFormat="true" ht="34.5" hidden="false" customHeight="true" outlineLevel="0" collapsed="false">
      <c r="A18" s="189" t="n">
        <v>13</v>
      </c>
      <c r="B18" s="190" t="s">
        <v>200</v>
      </c>
      <c r="C18" s="190" t="s">
        <v>228</v>
      </c>
      <c r="D18" s="190" t="s">
        <v>229</v>
      </c>
      <c r="E18" s="190" t="s">
        <v>203</v>
      </c>
      <c r="F18" s="191" t="n">
        <v>2595</v>
      </c>
      <c r="G18" s="192" t="n">
        <v>0</v>
      </c>
      <c r="H18" s="193" t="n">
        <f aca="false">F18*G18</f>
        <v>0</v>
      </c>
    </row>
    <row r="19" s="1" customFormat="true" ht="34.5" hidden="false" customHeight="true" outlineLevel="0" collapsed="false">
      <c r="A19" s="189" t="n">
        <v>3</v>
      </c>
      <c r="B19" s="190" t="s">
        <v>204</v>
      </c>
      <c r="C19" s="190" t="s">
        <v>205</v>
      </c>
      <c r="D19" s="190" t="s">
        <v>206</v>
      </c>
      <c r="E19" s="190" t="s">
        <v>203</v>
      </c>
      <c r="F19" s="191" t="n">
        <v>2595</v>
      </c>
      <c r="G19" s="192" t="n">
        <v>0</v>
      </c>
      <c r="H19" s="193" t="n">
        <f aca="false">F19*G19</f>
        <v>0</v>
      </c>
    </row>
    <row r="20" s="1" customFormat="true" ht="24" hidden="false" customHeight="true" outlineLevel="0" collapsed="false">
      <c r="A20" s="189" t="n">
        <v>4</v>
      </c>
      <c r="B20" s="190" t="s">
        <v>204</v>
      </c>
      <c r="C20" s="190" t="s">
        <v>230</v>
      </c>
      <c r="D20" s="190" t="s">
        <v>231</v>
      </c>
      <c r="E20" s="190" t="s">
        <v>203</v>
      </c>
      <c r="F20" s="191" t="n">
        <v>2595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36</v>
      </c>
      <c r="D21" s="187" t="s">
        <v>238</v>
      </c>
      <c r="E21" s="181"/>
      <c r="F21" s="184"/>
      <c r="G21" s="185"/>
      <c r="H21" s="188" t="n">
        <f aca="false">SUM(H22)</f>
        <v>0</v>
      </c>
    </row>
    <row r="22" s="1" customFormat="true" ht="24" hidden="false" customHeight="true" outlineLevel="0" collapsed="false">
      <c r="A22" s="189" t="n">
        <v>5</v>
      </c>
      <c r="B22" s="190" t="s">
        <v>204</v>
      </c>
      <c r="C22" s="190" t="s">
        <v>239</v>
      </c>
      <c r="D22" s="190" t="s">
        <v>240</v>
      </c>
      <c r="E22" s="190" t="s">
        <v>241</v>
      </c>
      <c r="F22" s="191" t="n">
        <v>30</v>
      </c>
      <c r="G22" s="192" t="n">
        <v>0</v>
      </c>
      <c r="H22" s="193" t="n">
        <f aca="false">F22*G22</f>
        <v>0</v>
      </c>
    </row>
    <row r="23" s="1" customFormat="true" ht="28.5" hidden="false" customHeight="true" outlineLevel="0" collapsed="false">
      <c r="A23" s="180"/>
      <c r="B23" s="181"/>
      <c r="C23" s="187" t="s">
        <v>42</v>
      </c>
      <c r="D23" s="187" t="s">
        <v>209</v>
      </c>
      <c r="E23" s="181"/>
      <c r="F23" s="184"/>
      <c r="G23" s="185"/>
      <c r="H23" s="188" t="n">
        <f aca="false">SUM(H24:H28)</f>
        <v>0</v>
      </c>
    </row>
    <row r="24" s="1" customFormat="true" ht="24" hidden="false" customHeight="true" outlineLevel="0" collapsed="false">
      <c r="A24" s="189" t="n">
        <v>10</v>
      </c>
      <c r="B24" s="190" t="s">
        <v>200</v>
      </c>
      <c r="C24" s="190" t="s">
        <v>210</v>
      </c>
      <c r="D24" s="190" t="s">
        <v>211</v>
      </c>
      <c r="E24" s="190" t="s">
        <v>212</v>
      </c>
      <c r="F24" s="191" t="n">
        <v>14</v>
      </c>
      <c r="G24" s="192" t="n">
        <v>0</v>
      </c>
      <c r="H24" s="193" t="n">
        <f aca="false">F24*G24</f>
        <v>0</v>
      </c>
    </row>
    <row r="25" s="1" customFormat="true" ht="34.5" hidden="false" customHeight="true" outlineLevel="0" collapsed="false">
      <c r="A25" s="194" t="n">
        <v>11</v>
      </c>
      <c r="B25" s="195" t="s">
        <v>213</v>
      </c>
      <c r="C25" s="195" t="s">
        <v>214</v>
      </c>
      <c r="D25" s="195" t="s">
        <v>215</v>
      </c>
      <c r="E25" s="195" t="s">
        <v>216</v>
      </c>
      <c r="F25" s="196" t="n">
        <v>14.14</v>
      </c>
      <c r="G25" s="192" t="n">
        <v>0</v>
      </c>
      <c r="H25" s="193" t="n">
        <f aca="false">F25*G25</f>
        <v>0</v>
      </c>
    </row>
    <row r="26" s="1" customFormat="true" ht="34.5" hidden="false" customHeight="true" outlineLevel="0" collapsed="false">
      <c r="A26" s="189" t="n">
        <v>6</v>
      </c>
      <c r="B26" s="190" t="s">
        <v>204</v>
      </c>
      <c r="C26" s="190" t="s">
        <v>242</v>
      </c>
      <c r="D26" s="190" t="s">
        <v>243</v>
      </c>
      <c r="E26" s="190" t="s">
        <v>241</v>
      </c>
      <c r="F26" s="191" t="n">
        <v>30</v>
      </c>
      <c r="G26" s="192" t="n">
        <v>0</v>
      </c>
      <c r="H26" s="193" t="n">
        <f aca="false">F26*G26</f>
        <v>0</v>
      </c>
    </row>
    <row r="27" s="1" customFormat="true" ht="34.5" hidden="false" customHeight="true" outlineLevel="0" collapsed="false">
      <c r="A27" s="189" t="n">
        <v>7</v>
      </c>
      <c r="B27" s="190" t="s">
        <v>204</v>
      </c>
      <c r="C27" s="190" t="s">
        <v>217</v>
      </c>
      <c r="D27" s="190" t="s">
        <v>218</v>
      </c>
      <c r="E27" s="190" t="s">
        <v>203</v>
      </c>
      <c r="F27" s="191" t="n">
        <v>2595</v>
      </c>
      <c r="G27" s="192" t="n">
        <v>0</v>
      </c>
      <c r="H27" s="193" t="n">
        <f aca="false">F27*G27</f>
        <v>0</v>
      </c>
    </row>
    <row r="28" s="1" customFormat="true" ht="34.5" hidden="false" customHeight="true" outlineLevel="0" collapsed="false">
      <c r="A28" s="189" t="n">
        <v>8</v>
      </c>
      <c r="B28" s="190" t="s">
        <v>204</v>
      </c>
      <c r="C28" s="190" t="s">
        <v>244</v>
      </c>
      <c r="D28" s="190" t="s">
        <v>245</v>
      </c>
      <c r="E28" s="190" t="s">
        <v>225</v>
      </c>
      <c r="F28" s="204" t="n">
        <v>329.565</v>
      </c>
      <c r="G28" s="192" t="n">
        <v>0</v>
      </c>
      <c r="H28" s="193" t="n">
        <f aca="false">F28*G28</f>
        <v>0</v>
      </c>
    </row>
    <row r="29" s="1" customFormat="true" ht="28.5" hidden="false" customHeight="true" outlineLevel="0" collapsed="false">
      <c r="A29" s="180"/>
      <c r="B29" s="181"/>
      <c r="C29" s="187" t="s">
        <v>221</v>
      </c>
      <c r="D29" s="187" t="s">
        <v>222</v>
      </c>
      <c r="E29" s="181"/>
      <c r="F29" s="184"/>
      <c r="G29" s="185"/>
      <c r="H29" s="188" t="n">
        <f aca="false">SUM(H30)</f>
        <v>0</v>
      </c>
    </row>
    <row r="30" s="1" customFormat="true" ht="34.5" hidden="false" customHeight="true" outlineLevel="0" collapsed="false">
      <c r="A30" s="189" t="n">
        <v>9</v>
      </c>
      <c r="B30" s="190" t="s">
        <v>200</v>
      </c>
      <c r="C30" s="190" t="s">
        <v>223</v>
      </c>
      <c r="D30" s="190" t="s">
        <v>224</v>
      </c>
      <c r="E30" s="190" t="s">
        <v>225</v>
      </c>
      <c r="F30" s="191" t="n">
        <v>618.118</v>
      </c>
      <c r="G30" s="192" t="n">
        <v>0</v>
      </c>
      <c r="H30" s="193" t="n">
        <f aca="false">F30*G30</f>
        <v>0</v>
      </c>
    </row>
    <row r="31" s="1" customFormat="true" ht="8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</row>
    <row r="32" s="1" customFormat="true" ht="30.75" hidden="false" customHeight="true" outlineLevel="0" collapsed="false">
      <c r="A32" s="197"/>
      <c r="B32" s="198"/>
      <c r="C32" s="199"/>
      <c r="D32" s="200" t="s">
        <v>226</v>
      </c>
      <c r="E32" s="198"/>
      <c r="F32" s="201"/>
      <c r="G32" s="202"/>
      <c r="H32" s="203" t="n">
        <f aca="false">SUM(H18:H20,H24:H28,H30,H22,H16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4" activeCellId="0" sqref="C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37" t="s">
        <v>185</v>
      </c>
      <c r="B1" s="137"/>
      <c r="C1" s="137"/>
      <c r="D1" s="137"/>
      <c r="E1" s="137"/>
      <c r="F1" s="138"/>
      <c r="G1" s="138"/>
      <c r="H1" s="138"/>
      <c r="I1" s="164"/>
      <c r="J1" s="164"/>
    </row>
    <row r="2" s="1" customFormat="true" ht="12.75" hidden="false" customHeight="true" outlineLevel="0" collapsed="false">
      <c r="A2" s="165" t="s">
        <v>186</v>
      </c>
      <c r="B2" s="166"/>
      <c r="C2" s="167" t="s">
        <v>96</v>
      </c>
      <c r="D2" s="168"/>
      <c r="E2" s="168"/>
      <c r="F2" s="169"/>
      <c r="G2" s="170"/>
      <c r="H2" s="171"/>
    </row>
    <row r="3" s="1" customFormat="true" ht="12.75" hidden="false" customHeight="true" outlineLevel="0" collapsed="false">
      <c r="A3" s="165" t="s">
        <v>187</v>
      </c>
      <c r="B3" s="166"/>
      <c r="C3" s="165" t="s">
        <v>253</v>
      </c>
      <c r="D3" s="168"/>
      <c r="E3" s="168"/>
      <c r="F3" s="172"/>
      <c r="G3" s="173"/>
      <c r="H3" s="171"/>
    </row>
    <row r="4" s="1" customFormat="true" ht="12.75" hidden="false" customHeight="true" outlineLevel="0" collapsed="false">
      <c r="A4" s="165"/>
      <c r="B4" s="166"/>
      <c r="C4" s="165"/>
      <c r="D4" s="168"/>
      <c r="E4" s="168"/>
      <c r="F4" s="172"/>
      <c r="G4" s="173"/>
      <c r="H4" s="171"/>
    </row>
    <row r="5" s="1" customFormat="true" ht="6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</row>
    <row r="6" s="1" customFormat="true" ht="13.5" hidden="false" customHeight="true" outlineLevel="0" collapsed="false">
      <c r="A6" s="174" t="s">
        <v>97</v>
      </c>
      <c r="B6" s="170"/>
      <c r="C6" s="175" t="s">
        <v>98</v>
      </c>
      <c r="D6" s="175"/>
      <c r="E6" s="176"/>
      <c r="F6" s="176"/>
      <c r="G6" s="176"/>
      <c r="H6" s="176"/>
    </row>
    <row r="7" s="1" customFormat="true" ht="14.25" hidden="false" customHeight="true" outlineLevel="0" collapsed="false">
      <c r="A7" s="174" t="s">
        <v>189</v>
      </c>
      <c r="B7" s="176"/>
      <c r="C7" s="175"/>
      <c r="D7" s="175"/>
      <c r="E7" s="176"/>
      <c r="F7" s="174" t="s">
        <v>100</v>
      </c>
      <c r="G7" s="174"/>
      <c r="H7" s="177"/>
    </row>
    <row r="8" s="1" customFormat="true" ht="14.25" hidden="false" customHeight="true" outlineLevel="0" collapsed="false">
      <c r="A8" s="174" t="s">
        <v>101</v>
      </c>
      <c r="B8" s="176"/>
      <c r="C8" s="175"/>
      <c r="D8" s="175"/>
      <c r="E8" s="176"/>
      <c r="F8" s="174" t="s">
        <v>102</v>
      </c>
      <c r="G8" s="174"/>
      <c r="H8" s="177"/>
    </row>
    <row r="9" s="1" customFormat="true" ht="6.75" hidden="false" customHeight="true" outlineLevel="0" collapsed="false">
      <c r="A9" s="178"/>
      <c r="B9" s="176"/>
      <c r="C9" s="176"/>
      <c r="D9" s="176"/>
      <c r="E9" s="176"/>
      <c r="F9" s="176"/>
      <c r="G9" s="176"/>
      <c r="H9" s="176"/>
    </row>
    <row r="10" s="1" customFormat="true" ht="26.25" hidden="false" customHeight="true" outlineLevel="0" collapsed="false">
      <c r="A10" s="179" t="s">
        <v>190</v>
      </c>
      <c r="B10" s="179" t="s">
        <v>191</v>
      </c>
      <c r="C10" s="179" t="s">
        <v>192</v>
      </c>
      <c r="D10" s="179" t="s">
        <v>193</v>
      </c>
      <c r="E10" s="179" t="s">
        <v>194</v>
      </c>
      <c r="F10" s="179" t="s">
        <v>195</v>
      </c>
      <c r="G10" s="179" t="s">
        <v>196</v>
      </c>
      <c r="H10" s="179" t="s">
        <v>197</v>
      </c>
    </row>
    <row r="11" s="1" customFormat="true" ht="12.75" hidden="true" customHeight="true" outlineLevel="0" collapsed="false">
      <c r="A11" s="179" t="s">
        <v>33</v>
      </c>
      <c r="B11" s="179" t="s">
        <v>40</v>
      </c>
      <c r="C11" s="179" t="s">
        <v>46</v>
      </c>
      <c r="D11" s="179" t="s">
        <v>52</v>
      </c>
      <c r="E11" s="179" t="s">
        <v>56</v>
      </c>
      <c r="F11" s="179" t="s">
        <v>60</v>
      </c>
      <c r="G11" s="179" t="s">
        <v>63</v>
      </c>
      <c r="H11" s="179" t="s">
        <v>36</v>
      </c>
    </row>
    <row r="12" s="1" customFormat="true" ht="5.2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</row>
    <row r="13" s="1" customFormat="true" ht="9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</row>
    <row r="14" s="1" customFormat="true" ht="16.5" hidden="false" customHeight="true" outlineLevel="0" collapsed="false">
      <c r="A14" s="180"/>
      <c r="B14" s="181"/>
      <c r="C14" s="182" t="s">
        <v>34</v>
      </c>
      <c r="D14" s="183" t="s">
        <v>198</v>
      </c>
      <c r="E14" s="181"/>
      <c r="F14" s="184"/>
      <c r="G14" s="185"/>
      <c r="H14" s="186" t="n">
        <f aca="false">SUM(H15,H19,H21)</f>
        <v>0</v>
      </c>
    </row>
    <row r="15" s="1" customFormat="true" ht="28.5" hidden="false" customHeight="true" outlineLevel="0" collapsed="false">
      <c r="A15" s="180"/>
      <c r="B15" s="181"/>
      <c r="C15" s="187" t="s">
        <v>56</v>
      </c>
      <c r="D15" s="187" t="s">
        <v>199</v>
      </c>
      <c r="E15" s="181"/>
      <c r="F15" s="184"/>
      <c r="G15" s="185"/>
      <c r="H15" s="188" t="n">
        <f aca="false">SUM(H16:H18)</f>
        <v>0</v>
      </c>
    </row>
    <row r="16" s="1" customFormat="true" ht="34.5" hidden="false" customHeight="true" outlineLevel="0" collapsed="false">
      <c r="A16" s="189" t="n">
        <v>6</v>
      </c>
      <c r="B16" s="190" t="s">
        <v>200</v>
      </c>
      <c r="C16" s="190" t="s">
        <v>201</v>
      </c>
      <c r="D16" s="190" t="s">
        <v>202</v>
      </c>
      <c r="E16" s="190" t="s">
        <v>203</v>
      </c>
      <c r="F16" s="191" t="n">
        <v>800</v>
      </c>
      <c r="G16" s="192" t="n">
        <v>0</v>
      </c>
      <c r="H16" s="193" t="n">
        <f aca="false">F16*G16</f>
        <v>0</v>
      </c>
    </row>
    <row r="17" s="1" customFormat="true" ht="34.5" hidden="false" customHeight="true" outlineLevel="0" collapsed="false">
      <c r="A17" s="189" t="n">
        <v>2</v>
      </c>
      <c r="B17" s="190" t="s">
        <v>204</v>
      </c>
      <c r="C17" s="190" t="s">
        <v>205</v>
      </c>
      <c r="D17" s="190" t="s">
        <v>206</v>
      </c>
      <c r="E17" s="190" t="s">
        <v>203</v>
      </c>
      <c r="F17" s="191" t="n">
        <v>800</v>
      </c>
      <c r="G17" s="192" t="n">
        <v>0</v>
      </c>
      <c r="H17" s="193" t="n">
        <f aca="false">F17*G17</f>
        <v>0</v>
      </c>
    </row>
    <row r="18" s="1" customFormat="true" ht="24" hidden="false" customHeight="true" outlineLevel="0" collapsed="false">
      <c r="A18" s="189" t="n">
        <v>3</v>
      </c>
      <c r="B18" s="190" t="s">
        <v>204</v>
      </c>
      <c r="C18" s="190" t="s">
        <v>207</v>
      </c>
      <c r="D18" s="190" t="s">
        <v>208</v>
      </c>
      <c r="E18" s="190" t="s">
        <v>203</v>
      </c>
      <c r="F18" s="191" t="n">
        <v>800</v>
      </c>
      <c r="G18" s="192" t="n">
        <v>0</v>
      </c>
      <c r="H18" s="193" t="n">
        <f aca="false">F18*G18</f>
        <v>0</v>
      </c>
    </row>
    <row r="19" s="1" customFormat="true" ht="28.5" hidden="false" customHeight="true" outlineLevel="0" collapsed="false">
      <c r="A19" s="180"/>
      <c r="B19" s="181"/>
      <c r="C19" s="187" t="s">
        <v>42</v>
      </c>
      <c r="D19" s="187" t="s">
        <v>209</v>
      </c>
      <c r="E19" s="181"/>
      <c r="F19" s="184"/>
      <c r="G19" s="185"/>
      <c r="H19" s="188" t="n">
        <f aca="false">SUM(H20)</f>
        <v>0</v>
      </c>
    </row>
    <row r="20" s="1" customFormat="true" ht="34.5" hidden="false" customHeight="true" outlineLevel="0" collapsed="false">
      <c r="A20" s="189" t="n">
        <v>4</v>
      </c>
      <c r="B20" s="190" t="s">
        <v>204</v>
      </c>
      <c r="C20" s="190" t="s">
        <v>217</v>
      </c>
      <c r="D20" s="190" t="s">
        <v>218</v>
      </c>
      <c r="E20" s="190" t="s">
        <v>203</v>
      </c>
      <c r="F20" s="191" t="n">
        <v>800</v>
      </c>
      <c r="G20" s="192" t="n">
        <v>0</v>
      </c>
      <c r="H20" s="193" t="n">
        <f aca="false">F20*G20</f>
        <v>0</v>
      </c>
    </row>
    <row r="21" s="1" customFormat="true" ht="28.5" hidden="false" customHeight="true" outlineLevel="0" collapsed="false">
      <c r="A21" s="180"/>
      <c r="B21" s="181"/>
      <c r="C21" s="187" t="s">
        <v>221</v>
      </c>
      <c r="D21" s="187" t="s">
        <v>222</v>
      </c>
      <c r="E21" s="181"/>
      <c r="F21" s="184"/>
      <c r="G21" s="185"/>
      <c r="H21" s="188" t="n">
        <f aca="false">SUM(H22)</f>
        <v>0</v>
      </c>
    </row>
    <row r="22" s="1" customFormat="true" ht="34.5" hidden="false" customHeight="true" outlineLevel="0" collapsed="false">
      <c r="A22" s="189" t="n">
        <v>5</v>
      </c>
      <c r="B22" s="190" t="s">
        <v>200</v>
      </c>
      <c r="C22" s="190" t="s">
        <v>223</v>
      </c>
      <c r="D22" s="190" t="s">
        <v>224</v>
      </c>
      <c r="E22" s="190" t="s">
        <v>225</v>
      </c>
      <c r="F22" s="191" t="n">
        <v>229.176</v>
      </c>
      <c r="G22" s="192" t="n">
        <v>0</v>
      </c>
      <c r="H22" s="193" t="n">
        <f aca="false">F22*G22</f>
        <v>0</v>
      </c>
    </row>
    <row r="23" s="1" customFormat="true" ht="8.25" hidden="false" customHeight="true" outlineLevel="0" collapsed="false">
      <c r="A23" s="171"/>
      <c r="B23" s="171"/>
      <c r="C23" s="171"/>
      <c r="D23" s="171"/>
      <c r="E23" s="171"/>
      <c r="F23" s="171"/>
      <c r="G23" s="171"/>
      <c r="H23" s="171"/>
    </row>
    <row r="24" s="1" customFormat="true" ht="30.75" hidden="false" customHeight="true" outlineLevel="0" collapsed="false">
      <c r="A24" s="197"/>
      <c r="B24" s="198"/>
      <c r="C24" s="199"/>
      <c r="D24" s="200" t="s">
        <v>226</v>
      </c>
      <c r="E24" s="198"/>
      <c r="F24" s="201"/>
      <c r="G24" s="202"/>
      <c r="H24" s="203" t="n">
        <f aca="false">SUM(H16:H18,H20,H22)</f>
        <v>0</v>
      </c>
    </row>
  </sheetData>
  <mergeCells count="4">
    <mergeCell ref="A1:E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21:46:46Z</dcterms:created>
  <dc:creator>Prč Marian Ing.</dc:creator>
  <dc:description/>
  <dc:language>en-US</dc:language>
  <cp:lastModifiedBy>Mária Borbélyová</cp:lastModifiedBy>
  <cp:lastPrinted>2018-04-27T07:20:52Z</cp:lastPrinted>
  <dcterms:modified xsi:type="dcterms:W3CDTF">2018-04-27T07:21:04Z</dcterms:modified>
  <cp:revision>0</cp:revision>
  <dc:subject/>
  <dc:title/>
</cp:coreProperties>
</file>